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Инфо" sheetId="1" state="visible" r:id="rId2"/>
    <sheet name="DVD Music" sheetId="2" state="visible" r:id="rId3"/>
    <sheet name="DocFilmz" sheetId="3" state="visible" r:id="rId4"/>
    <sheet name="RusFilms" sheetId="4" state="visible" r:id="rId5"/>
    <sheet name="Films" sheetId="5" state="visible" r:id="rId6"/>
    <sheet name="Mult" sheetId="6" state="visible" r:id="rId7"/>
    <sheet name="WW2doc" sheetId="7" state="visible" r:id="rId8"/>
    <sheet name="war" sheetId="8" state="visible" r:id="rId9"/>
    <sheet name="Noir.NeoNoir" sheetId="9" state="visible" r:id="rId10"/>
    <sheet name="Western" sheetId="10" state="visible" r:id="rId11"/>
  </sheets>
  <definedNames>
    <definedName function="false" hidden="true" localSheetId="9" name="_xlnm._FilterDatabase" vbProcedure="false">Western!$A$1:$I$140</definedName>
    <definedName function="false" hidden="false" localSheetId="4" name="Excel_BuiltIn__FilterDatabase" vbProcedure="false">Films!$A$1:$IH$2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charset val="204"/>
          </rPr>
          <t xml:space="preserve">Psyh:
</t>
        </r>
        <r>
          <rPr>
            <sz val="8"/>
            <color rgb="FF000000"/>
            <rFont val="Tahoma"/>
            <family val="0"/>
            <charset val="204"/>
          </rPr>
          <t xml:space="preserve">Фильм оправдывает свое название. Камера запечатлела в цвете обширную территорию Юго-Запада Америки: длинные полосы земель с вкраплениями крохотных поселений и засушливые области гигантских каньонов смотрятся почти как в трехмерном изображении. Создана картина по роману Доналда Хэмилтона.
О вражде между майором Хенри Терриллом (Бикфорд) и Руфусом Хэннеси (Айвз), абсолютными индивидуалистами, использующими для своего скота один и тот же водопой. Он открыт с обеих сторон, так как находится на земле Джули Мэрэгон (Симмонс), унаследовавшей собственность от дедушки. Генри - имущий ранчер района. У него прекрасный дом, большое поголовье скота, красивая дочь (Бэйкер) и полный штат батраков-ковбоев. Руфус - неимущий, у него целый выводок непослушных и буйных сыновей, несколько сараев и армия бедных родственников. В атмосфере ненависти и мстительности объявляется образованный джентльмен с Востока (Пек), собирающийся жениться на дочери Террилла. Но ей этот щеголь не понравился: отказался сесть на необъезженную лошадь и уклонился от драки со старшим надсмотрщиком (Хестон), работающим на ее отца (который сам мечтает заполучить девушку).
Пек прекрасно сыграл миролюбивого человека с Востока. Айвз великолепен в роли грубого, но справедливого и честного Хэннесси; Бикфорд отлично подобран для образа безжалостного и не умеющего что-либо прощать ранчера. Чак Коннорс, бывший профессиональный бейсболист, убедителен в роли неуправляемого сына Айвза, пытающегося изнасиловать Джули Мэрэгон (владелицу водопоя). Следует отметить неординарное музыкальное сопровождение Джерома Моросса.
Премия "Оскар" (1959г.) за лучшего актера второго плана (Берт Айвз). Номинация на "Оскар" за лучшую музыку к драме или комедии (Джером Моросс). </t>
        </r>
      </text>
      <mc:AlternateContent>
        <mc:Choice Requires="v2">
          <commentPr autoFill="true" autoScale="false" colHidden="false" locked="false" rowHidden="false" textHAlign="justify" textVAlign="top">
            <anchor moveWithCells="false" sizeWithCells="false">
              <xdr:from>
                <xdr:col>0</xdr:col>
                <xdr:colOff>198</xdr:colOff>
                <xdr:row>6</xdr:row>
                <xdr:rowOff>12</xdr:rowOff>
              </xdr:from>
              <xdr:to>
                <xdr:col>12</xdr:col>
                <xdr:colOff>3</xdr:colOff>
                <xdr:row>18</xdr:row>
                <xdr:rowOff>6</xdr:rowOff>
              </xdr:to>
            </anchor>
          </commentPr>
        </mc:Choice>
        <mc:Fallback/>
      </mc:AlternateContent>
    </comment>
    <comment ref="A12" authorId="0">
      <text>
        <r>
          <rPr>
            <sz val="8"/>
            <color rgb="FF000000"/>
            <rFont val="Tahoma"/>
            <family val="0"/>
            <charset val="204"/>
          </rPr>
          <t xml:space="preserve">Парочка преступников (Ньюмен, Редфорд) уходит от погони, организованной беспощадным и опытным шерифом. Полукомическое, полусентиментальное изучение характеров героев, замаскированное под классический вестерн. "Оскары" за операторскую работу (Конрад Холл), музыку и песню (Берт Баккара и Хел Дэвид), сценарий (Уильям Голдмен). Поклонники Ньюмена и Редфорда получат огромное удовольствие. </t>
        </r>
      </text>
      <mc:AlternateContent>
        <mc:Choice Requires="v2">
          <commentPr autoFill="true" autoScale="false" colHidden="false" locked="false" rowHidden="false" textHAlign="justify" textVAlign="top">
            <anchor moveWithCells="false" sizeWithCells="false">
              <xdr:from>
                <xdr:col>0</xdr:col>
                <xdr:colOff>198</xdr:colOff>
                <xdr:row>18</xdr:row>
                <xdr:rowOff>0</xdr:rowOff>
              </xdr:from>
              <xdr:to>
                <xdr:col>1</xdr:col>
                <xdr:colOff>208</xdr:colOff>
                <xdr:row>21</xdr:row>
                <xdr:rowOff>7</xdr:rowOff>
              </xdr:to>
            </anchor>
          </commentPr>
        </mc:Choice>
        <mc:Fallback/>
      </mc:AlternateContent>
    </comment>
    <comment ref="A13" authorId="0">
      <text>
        <r>
          <rPr>
            <sz val="8"/>
            <color rgb="FF000000"/>
            <rFont val="Tahoma"/>
            <family val="0"/>
            <charset val="204"/>
          </rPr>
          <t xml:space="preserve"> Бен Вейд, личность вне закона и барменша, которая без ума в него влюбилась. После многочисленных погонь и убийств банду Вейда захватывают. Человек Вейда бежит из заключения и ожидает часа, чтобы рискнуть.
Авторитеты составляют план побега из тюрьмы. Они решают, что наилучшим временем для спасения Вейда и его дружков из тюрьмы будет эскортирование их в поезде на Юму.
Владелец бедного ранчо Дэн Эванс, добывающий себе хлеб тяжким трудом, и военный офицер берутся за эту работу. Но оказывается, что для Эванса принципы важны не менее денег. Он берет Вейда и начинает свой опаснейший путь к станции...
</t>
        </r>
      </text>
      <mc:AlternateContent>
        <mc:Choice Requires="v2">
          <commentPr autoFill="true" autoScale="false" colHidden="false" locked="false" rowHidden="false" textHAlign="justify" textVAlign="top">
            <anchor moveWithCells="false" sizeWithCells="false">
              <xdr:from>
                <xdr:col>0</xdr:col>
                <xdr:colOff>74</xdr:colOff>
                <xdr:row>9</xdr:row>
                <xdr:rowOff>16</xdr:rowOff>
              </xdr:from>
              <xdr:to>
                <xdr:col>9</xdr:col>
                <xdr:colOff>43</xdr:colOff>
                <xdr:row>18</xdr:row>
                <xdr:rowOff>13</xdr:rowOff>
              </xdr:to>
            </anchor>
          </commentPr>
        </mc:Choice>
        <mc:Fallback/>
      </mc:AlternateContent>
    </comment>
    <comment ref="A15" authorId="0">
      <text>
        <r>
          <rPr>
            <sz val="8"/>
            <color rgb="FF000000"/>
            <rFont val="Tahoma"/>
            <family val="2"/>
            <charset val="204"/>
          </rPr>
          <t xml:space="preserve">Без перевода! Только русские субтитры</t>
        </r>
      </text>
      <mc:AlternateContent>
        <mc:Choice Requires="v2">
          <commentPr autoFill="true" autoScale="false" colHidden="false" locked="false" rowHidden="false" textHAlign="justify" textVAlign="top">
            <anchor moveWithCells="false" sizeWithCells="false">
              <xdr:from>
                <xdr:col>0</xdr:col>
                <xdr:colOff>198</xdr:colOff>
                <xdr:row>12</xdr:row>
                <xdr:rowOff>6</xdr:rowOff>
              </xdr:from>
              <xdr:to>
                <xdr:col>1</xdr:col>
                <xdr:colOff>208</xdr:colOff>
                <xdr:row>16</xdr:row>
                <xdr:rowOff>3</xdr:rowOff>
              </xdr:to>
            </anchor>
          </commentPr>
        </mc:Choice>
        <mc:Fallback/>
      </mc:AlternateContent>
    </comment>
    <comment ref="A18" authorId="0">
      <text>
        <r>
          <rPr>
            <b val="true"/>
            <sz val="8"/>
            <color rgb="FF000000"/>
            <rFont val="Tahoma"/>
            <family val="0"/>
            <charset val="204"/>
          </rPr>
          <t xml:space="preserve">Psyh:
</t>
        </r>
        <r>
          <rPr>
            <sz val="8"/>
            <color rgb="FF000000"/>
            <rFont val="Tahoma"/>
            <family val="0"/>
            <charset val="204"/>
          </rPr>
          <t xml:space="preserve">Бенджамин Трейн (Купер) и Джо Эрин (Ланкастер), американские солдаты удачи, ищут благосклонности этой ветреной госпожи во время революции 1866 года в Мексике. Трейн, бывший майор армии конфедератов, и Эрин, постоянно ухмыляющийся преступник, оставили Штаты, чтобы стать наемниками. Им все равно, на чьей стороне они будут сражаться, лишь бы больше платили. В Мексике они познакомились с прекрасной юной девушкой Ниной (Монтьель), которая влюбляется в Трейна и упрашивает его присоединиться к Хуаресу (был главой правительства, которое выражало интересы народных масс) и драться за революцию. Маркиз де Лабордере (Ромеро), напротив, убеждает их поддержать Максимилиана I (ставленник Наполеона III, был возведен на мексиканский престол), предлагая большие суммы в наличных. Пока Трейн и Эрин обдумывают эти предложения, соблазнительная и очень богатая графиня Мари Дюварр (Дарсел) просит их сопроводить ее с большим грузом золота из Мехико к силам Максимилиана в Вера Крус (важнейший порт Мексики). Они соглашаются и быстро сколачивают отряд стрелков и солдат регулярной армии для эскорта по опасной территории. В пути коварная графиня предлагает украсть золото и поделить его на троих. Американцы соглашаются с планом, причем каждый подозревает другого. Преданный Максимилиану маркиз узнает о заговоре и скрывается с золотом, чтобы доставить его по назначению. Американцы преследуют де Лабордере к форту Вера Крус и после кровавой битвы Эрину удается добраться до золота. Трейн, однако, полностью уступил чарам Нины и требует, чтобы тот отдал золото Хуаресу. Эрин не проникается идеями революции и отказывается. Трейн вынужден убить Эрина в поединке и отдает золото Нине.
Добротный вестерн обошелся в 1,7 млн. долларов и принес 11, хотя критики восприняли картину в штыки. Олдрич не поскупился на великолепно поставленные сцены насилия.</t>
        </r>
      </text>
      <mc:AlternateContent>
        <mc:Choice Requires="v2">
          <commentPr autoFill="true" autoScale="false" colHidden="false" locked="false" rowHidden="false" textHAlign="justify" textVAlign="top">
            <anchor moveWithCells="false" sizeWithCells="false">
              <xdr:from>
                <xdr:col>0</xdr:col>
                <xdr:colOff>188</xdr:colOff>
                <xdr:row>17</xdr:row>
                <xdr:rowOff>14</xdr:rowOff>
              </xdr:from>
              <xdr:to>
                <xdr:col>11</xdr:col>
                <xdr:colOff>47</xdr:colOff>
                <xdr:row>27</xdr:row>
                <xdr:rowOff>4</xdr:rowOff>
              </xdr:to>
            </anchor>
          </commentPr>
        </mc:Choice>
        <mc:Fallback/>
      </mc:AlternateContent>
    </comment>
    <comment ref="A32" authorId="0">
      <text>
        <r>
          <rPr>
            <sz val="8"/>
            <color rgb="FF000000"/>
            <rFont val="Tahoma"/>
            <family val="0"/>
            <charset val="204"/>
          </rPr>
          <t xml:space="preserve">ДВА МУЛА ДЛЯ СЕСТРЫ САРЫ  /TWO MULES FOR SISTER SARA/  Вестерн  США   1969; 1,45;
Режиссер: Дон Сигел /Don Siegel/
В ролях: Клинт Иствуд /Clint Eastwood/, Ширли МакЛэйн /Shirley MacLaine/, Маноло Фабрегас /Manolo Fabregas/, Алберто Морин /Alberto Morin/, Армандо Силвестри /Armando Silvestre/, Джон Келли /John Kelly/
Человек без имени и с большими кольтами (Иствуд) помогает монахине (Маклейн) избежать смертельных опасностей при переходе через мексиканскую пустыню. В пути он узнает ее бесхитростный характер и доброту. Хороший и добрый, красиво снятый фильм с конрастирующими общему настроению сценами насилия.  
</t>
        </r>
      </text>
      <mc:AlternateContent>
        <mc:Choice Requires="v2">
          <commentPr autoFill="true" autoScale="false" colHidden="false" locked="false" rowHidden="false" textHAlign="justify" textVAlign="top">
            <anchor moveWithCells="false" sizeWithCells="false">
              <xdr:from>
                <xdr:col>0</xdr:col>
                <xdr:colOff>185</xdr:colOff>
                <xdr:row>29</xdr:row>
                <xdr:rowOff>10</xdr:rowOff>
              </xdr:from>
              <xdr:to>
                <xdr:col>4</xdr:col>
                <xdr:colOff>0</xdr:colOff>
                <xdr:row>38</xdr:row>
                <xdr:rowOff>15</xdr:rowOff>
              </xdr:to>
            </anchor>
          </commentPr>
        </mc:Choice>
        <mc:Fallback/>
      </mc:AlternateContent>
    </comment>
    <comment ref="A35" authorId="0">
      <text>
        <r>
          <rPr>
            <sz val="8"/>
            <color rgb="FF000000"/>
            <rFont val="Tahoma"/>
            <family val="0"/>
            <charset val="204"/>
          </rPr>
          <t xml:space="preserve"> Django / Джанго  
Режиссер: Sergio Corbucci 
Страна: Italy 
Жанр: Drama 
Год: 1966 
Ссылка: http://imdb.com/title/tt058461/ рейтинг imdb.com: 7.0 
Актеры: Franco Nero (as Django), Josй Bуdalo (as Gen. Hugo Rodriguez), Loredana Nusciak (as Maria), Бngel Бlvarez (as Nataniele (Bartender)), Gino Pernice (as Jonathan (as Jimmy Douglas)), Simуn Arriaga, Giovanni Ivan Scratuglia, Erik Schippers, Rafael Albaicнn (as Rodriguez' Man), Josй Canalejas, Eduardo Fajardo (as Maj. Jackson) 
Описание: Классический вестерн, главную роль в котором исполняет Франко Нерро. Как всегда, Дикий Запад наполнен бандитами и головорезами. Терроризм процветает на территории небольшого городка, пока в нем не появляется защитник слабых и угнетенных Джанго. Он появляется ниоткуда, притащив за собой на веревке гроб с "секретом". Трудна миссия по защите угнетенных, но, как всегда, выполнима, тем более, если за дело берется Джанго. 
Время: 90 мин. </t>
        </r>
      </text>
      <mc:AlternateContent>
        <mc:Choice Requires="v2">
          <commentPr autoFill="true" autoScale="false" colHidden="false" locked="false" rowHidden="false" textHAlign="justify" textVAlign="top">
            <anchor moveWithCells="false" sizeWithCells="false">
              <xdr:from>
                <xdr:col>0</xdr:col>
                <xdr:colOff>198</xdr:colOff>
                <xdr:row>35</xdr:row>
                <xdr:rowOff>3</xdr:rowOff>
              </xdr:from>
              <xdr:to>
                <xdr:col>1</xdr:col>
                <xdr:colOff>208</xdr:colOff>
                <xdr:row>38</xdr:row>
                <xdr:rowOff>11</xdr:rowOff>
              </xdr:to>
            </anchor>
          </commentPr>
        </mc:Choice>
        <mc:Fallback/>
      </mc:AlternateContent>
    </comment>
    <comment ref="A42" authorId="0">
      <text>
        <r>
          <rPr>
            <sz val="8"/>
            <color rgb="FF000000"/>
            <rFont val="Tahoma"/>
            <family val="0"/>
            <charset val="1"/>
          </rPr>
          <t xml:space="preserve">Стареющие преступники хотят уйти на покой после крупного дела. За ними - погоня. Фильм сразу же прославился своей жестокостью и обилием крови, хотя по сегодняшним стандартам все не так страшно. Игра актеров, диалоги, режиссура, музыка, операторская работа и особенно монтаж - на самом высоком уровне. Номинации за лучший адаптированный сценарий и музыку.</t>
        </r>
      </text>
      <mc:AlternateContent>
        <mc:Choice Requires="v2">
          <commentPr autoFill="true" autoScale="false" colHidden="false" locked="false" rowHidden="false" textHAlign="justify" textVAlign="top">
            <anchor moveWithCells="false" sizeWithCells="false">
              <xdr:from>
                <xdr:col>0</xdr:col>
                <xdr:colOff>182</xdr:colOff>
                <xdr:row>40</xdr:row>
                <xdr:rowOff>11</xdr:rowOff>
              </xdr:from>
              <xdr:to>
                <xdr:col>10</xdr:col>
                <xdr:colOff>15</xdr:colOff>
                <xdr:row>44</xdr:row>
                <xdr:rowOff>4</xdr:rowOff>
              </xdr:to>
            </anchor>
          </commentPr>
        </mc:Choice>
        <mc:Fallback/>
      </mc:AlternateContent>
    </comment>
    <comment ref="A43"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0</xdr:col>
                <xdr:colOff>198</xdr:colOff>
                <xdr:row>41</xdr:row>
                <xdr:rowOff>16</xdr:rowOff>
              </xdr:from>
              <xdr:to>
                <xdr:col>1</xdr:col>
                <xdr:colOff>208</xdr:colOff>
                <xdr:row>45</xdr:row>
                <xdr:rowOff>16</xdr:rowOff>
              </xdr:to>
            </anchor>
          </commentPr>
        </mc:Choice>
        <mc:Fallback/>
      </mc:AlternateContent>
    </comment>
    <comment ref="A45" authorId="0">
      <text>
        <r>
          <rPr>
            <sz val="8"/>
            <color rgb="FF000000"/>
            <rFont val="Tahoma"/>
            <family val="0"/>
            <charset val="204"/>
          </rPr>
          <t xml:space="preserve">ДИЛИЖАНС  /STAGECOACH/  Вестерн  США  1939; 1,37;  
Режиссер: Джон Форд /John Ford/
В ролях: Клэр Тревор /Claire Trevor/, Джон Уэйн /John Wayne/, Джон Кэррэдин /John Carradine/, Томас Митчелл /Thomas Mitchell/, Энди Дивайн /Andy Devine/, Доналд Мик /Donald Meek/, Луиз Плэтт /Louise Platt/, Джордж Бэнкрофт /George Bancroft/, Бертон Черчилл /Berton Churchill/, Тим Холт /Tim Holt/
Классический черно-белый вестерн (по рассказу Эрнеста Хэйкокса) - один из лучших, созданных Фордом, затмил все, что до этого было создано в этом жанре, и стал примером для подражания. Глубокое изучение характеров восьми человек, разных в своих устремлениях, объединенных лишь путешествием в дилижансе, несущем каждого навстречу его судьбе. Чувство большой опасности возникает уже в самых первых сценах, показывающих Джеронимо на тропе войны, телеграфные провода, перерезанные апачами. ...Из городка Тонто в Нью-Мехико выезжают на дилижансе несколько человек. Док Бун (Митчелл), пьяница, давно выгнанный из гильдии врачей. Даллас (Тревор), проститутка, чьи сексуальные приключения так разозлили местных женщин, что те выгнали ее из своего не самого высшего общества. Хэтфилд (Кэррэдин), шулер, выдающий себя за джентльмена-южанина, у которого свои причины покинуть Тонто. Он тем не менее делает вид, что вызвался сопроводить беременную Люси (Плэтт) к ее мужу, кавалеристу. Хенри Гэйтвуд (Черчилл), помпезный банкир, садится в дилижанс с небольшим саквояжем, который он не выпускает из рук. Сэмюэл Пикок (Мик), торговец виски, везет ящик образцов. Эти шесть человек составляют список пассажиров, а наверху сидит кучер Бак (Дивайн), верзила, ненавидящий индейцев, и крутой, грубый, но честный и простодушный Керли (Бэнкрофт), представитель закона с дробовиком. Через какое-то время уже в пути к ним присоединяется Ринго Кид ("звездная" роль Уэйна), у которого охромела лошадь. Дилижанс тронулся, ждите приключений! </t>
        </r>
      </text>
      <mc:AlternateContent>
        <mc:Choice Requires="v2">
          <commentPr autoFill="true" autoScale="false" colHidden="false" locked="false" rowHidden="false" textHAlign="justify" textVAlign="top">
            <anchor moveWithCells="false" sizeWithCells="false">
              <xdr:from>
                <xdr:col>0</xdr:col>
                <xdr:colOff>198</xdr:colOff>
                <xdr:row>45</xdr:row>
                <xdr:rowOff>6</xdr:rowOff>
              </xdr:from>
              <xdr:to>
                <xdr:col>1</xdr:col>
                <xdr:colOff>208</xdr:colOff>
                <xdr:row>49</xdr:row>
                <xdr:rowOff>9</xdr:rowOff>
              </xdr:to>
            </anchor>
          </commentPr>
        </mc:Choice>
        <mc:Fallback/>
      </mc:AlternateContent>
    </comment>
    <comment ref="A49" authorId="0">
      <text>
        <r>
          <rPr>
            <b val="true"/>
            <sz val="8"/>
            <color rgb="FF000000"/>
            <rFont val="Tahoma"/>
            <family val="0"/>
            <charset val="204"/>
          </rPr>
          <t xml:space="preserve">Прославленный герои воины наносит решительный удар. Стивен МакНэлли в роли Лайтнинга, энергичного начальника полицейского участка в Силвер Сити. Главная цель Лайтнинга - задержать банду безжалостных преступников, терроризирующих и убивающих местных шахтеров, среди которых его лучший друг.
В одной из перестрелок Лайтнинг теряет способность пользоваться указательным пальцем и, соответственно, свое блестящее умение владеть оружием. Он обращается за помощью в поимке преступников к знаменитому стрелку Силверу Киду - его отец погиб от рук бандитов.
Однако осуществление их совместного плана усложняется, когда Лайтинг влю6ляется в красавицу, недавно приехавшую в город. Женщина ведет собственную опасную игру, и ее интерес к начальнику полиции - всего лишь хитрая уловка. 
</t>
        </r>
      </text>
      <mc:AlternateContent>
        <mc:Choice Requires="v2">
          <commentPr autoFill="true" autoScale="false" colHidden="false" locked="false" rowHidden="false" textHAlign="justify" textVAlign="top">
            <anchor moveWithCells="false" sizeWithCells="false">
              <xdr:from>
                <xdr:col>0</xdr:col>
                <xdr:colOff>214</xdr:colOff>
                <xdr:row>49</xdr:row>
                <xdr:rowOff>6</xdr:rowOff>
              </xdr:from>
              <xdr:to>
                <xdr:col>3</xdr:col>
                <xdr:colOff>60</xdr:colOff>
                <xdr:row>64</xdr:row>
                <xdr:rowOff>11</xdr:rowOff>
              </xdr:to>
            </anchor>
          </commentPr>
        </mc:Choice>
        <mc:Fallback/>
      </mc:AlternateContent>
    </comment>
    <comment ref="A52"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1</xdr:col>
                <xdr:colOff>62</xdr:colOff>
                <xdr:row>52</xdr:row>
                <xdr:rowOff>15</xdr:rowOff>
              </xdr:from>
              <xdr:to>
                <xdr:col>2</xdr:col>
                <xdr:colOff>0</xdr:colOff>
                <xdr:row>57</xdr:row>
                <xdr:rowOff>1</xdr:rowOff>
              </xdr:to>
            </anchor>
          </commentPr>
        </mc:Choice>
        <mc:Fallback/>
      </mc:AlternateContent>
    </comment>
    <comment ref="A69"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0</xdr:col>
                <xdr:colOff>198</xdr:colOff>
                <xdr:row>68</xdr:row>
                <xdr:rowOff>17</xdr:rowOff>
              </xdr:from>
              <xdr:to>
                <xdr:col>1</xdr:col>
                <xdr:colOff>208</xdr:colOff>
                <xdr:row>72</xdr:row>
                <xdr:rowOff>14</xdr:rowOff>
              </xdr:to>
            </anchor>
          </commentPr>
        </mc:Choice>
        <mc:Fallback/>
      </mc:AlternateContent>
    </comment>
    <comment ref="A72" authorId="0">
      <text>
        <r>
          <rPr>
            <sz val="8"/>
            <color rgb="FF000000"/>
            <rFont val="Tahoma"/>
            <family val="0"/>
            <charset val="1"/>
          </rPr>
          <t xml:space="preserve">70-е годы прошлого века. Ограблен поезд и вместе с золотом похищен самурайский меч, предназначенный в подарок президенту. Самурай (Мифуне) отправляется на поиски меча вместе с одним из грабителей (Бронсон). У Бронсона свои причины искать обидчика (Делон). Тот зажал его долю награбленного, а самого Бронсона чуть не убил. Вместе они переживают множество приключений. Очень интересно и забавно наблюдать противопоставление восточной культуры Дикому Западу. </t>
        </r>
      </text>
      <mc:AlternateContent>
        <mc:Choice Requires="v2">
          <commentPr autoFill="true" autoScale="false" colHidden="false" locked="false" rowHidden="false" textHAlign="justify" textVAlign="top">
            <anchor moveWithCells="false" sizeWithCells="false">
              <xdr:from>
                <xdr:col>0</xdr:col>
                <xdr:colOff>182</xdr:colOff>
                <xdr:row>69</xdr:row>
                <xdr:rowOff>14</xdr:rowOff>
              </xdr:from>
              <xdr:to>
                <xdr:col>7</xdr:col>
                <xdr:colOff>63</xdr:colOff>
                <xdr:row>74</xdr:row>
                <xdr:rowOff>4</xdr:rowOff>
              </xdr:to>
            </anchor>
          </commentPr>
        </mc:Choice>
        <mc:Fallback/>
      </mc:AlternateContent>
    </comment>
    <comment ref="A74" authorId="0">
      <text>
        <r>
          <rPr>
            <sz val="8"/>
            <color rgb="FF000000"/>
            <rFont val="Tahoma"/>
            <family val="0"/>
            <charset val="204"/>
          </rPr>
          <t xml:space="preserve">     МАЛЕНЬКИЙ БОЛЬШОЙ ЧЕЛОВЕК
/LITTLE BIG MAN/  США  1970  147 мин.
Вестерн
Режиссер: Артур Пенн 
В ролях: Дастин Хоффман, Фэй Данауэй, Чиф Дэн Джордж, Мартин Бэлсом, Ричард Маллиган, Джефф Кори, Келли Джин Питерс 
Один из самых знаменитых вестернов в истории мирового кино, снятый признанным режиссером Артуром Пенном ("Бонни и Клайд", "Излучины Миссури"). В главной роли выступил лауреат премии "Оскар", непревзойденный Дастин Хоффман.
Великому Дастину Хоффману предстояло играть древнего старика, которому исполнилось 121 год. Для этого актер ежедневно проводил по пять часов в кресле гримера, а чтобы изобразить подходящий, "скрипучий" стариковский голос в течение часа душераздирающе орал у себя в гардеробной!
Эта эпическая история Дикого Запада будет поведана главным героем - стодвадцатилетним стариком (в виртуозном исполнении Хоффмана), которому удалось выжить в чудовищной мясорубке, устроенной генералом Кастером. Он расскажет о том, как был усыновлен индейцами и как стал другом знаменитого стрелка "Дикого Билла" Хикока.
В ленте также заняты Фэй Дануэй, Мартин Бэлсом, Ричард Маллиган и вождь Дэн Джордж, который за исполнение роли в "Маленьком большом человеке" был представлен на премию "Оскар".
PARAMOUNT PICTURE</t>
        </r>
      </text>
      <mc:AlternateContent>
        <mc:Choice Requires="v2">
          <commentPr autoFill="true" autoScale="false" colHidden="false" locked="false" rowHidden="false" textHAlign="justify" textVAlign="top">
            <anchor moveWithCells="false" sizeWithCells="false">
              <xdr:from>
                <xdr:col>0</xdr:col>
                <xdr:colOff>198</xdr:colOff>
                <xdr:row>75</xdr:row>
                <xdr:rowOff>10</xdr:rowOff>
              </xdr:from>
              <xdr:to>
                <xdr:col>1</xdr:col>
                <xdr:colOff>208</xdr:colOff>
                <xdr:row>79</xdr:row>
                <xdr:rowOff>10</xdr:rowOff>
              </xdr:to>
            </anchor>
          </commentPr>
        </mc:Choice>
        <mc:Fallback/>
      </mc:AlternateContent>
    </comment>
    <comment ref="A84" authorId="0">
      <text>
        <r>
          <rPr>
            <b val="true"/>
            <sz val="8"/>
            <color rgb="FF000000"/>
            <rFont val="Tahoma"/>
            <family val="0"/>
            <charset val="204"/>
          </rPr>
          <t xml:space="preserve">Psyh:
</t>
        </r>
        <r>
          <rPr>
            <sz val="8"/>
            <color rgb="FF000000"/>
            <rFont val="Tahoma"/>
            <family val="0"/>
            <charset val="204"/>
          </rPr>
          <t xml:space="preserve">По роману Стюарта Н.Лэйка "Уайэтт Эрп, маршал границы" ("Wyatt Earp, Frontier Marshall").
Возможно самый гармоничный вестерн всех времен. Ни один герой вестернов не привлекал такого кинематографического внимания, как неукротимый Уайэтт Эрп, и режиссер Джон Фонда, только что вернувшийся со Второй мировой войны, создает полный и окончательный портрет знаменитого маршала границы.
Дело происходит на "диком" Западе во второй половине XIX века. Эрп (Хенри Фонда) и его братья (Бонд, Холт и Гарнер) перегоняют купленный на востоке страны скот, чтобы продать его в Калифорнии. Во время остановки в городке Тумстоун, штат Аризона, к их лагерю приходит старик Клэнтон (Бреннан) и предлагает братьям урезанную цену за их стадо. Уайэтт отказывается и направляется в город, оставив младшего брата Джеймса сторожить скот. Но пока он отсутствует, кто-то убивает Джеймса и угоняет скот. Тогда братья Эрп остаются в городе и устраиваются работать в местной полиции, чтобы поймать убийц брата. "Хозяином" городка считается Док Холлидэй (Мэтьюр), - бывший врач, который бросил свой родной город и невесту Клементину (Даунз) из-за болезни, которую считал неизлечимой. Уайэтту симпатичен это смелый честный человек, вставший на путь преступлений из-за личных неудач. Док Холлидэй помогает братьям разобраться с убийцами Джеймса, а сам погибает. Клементина, узнав, где находится Холлидэй, приезжает в Тумстоун. Между ней и Уайэттом зарождается любовь…
Драматическая и тревожная лента, с тенями ночью и ослепительным светом днем, под небесами, которым нет конца. При создании фильма Джон Форд не очень придерживался фактов из жизни Эрпов, его гораздо больше увлекла мифология Запада.
Хенри Фонда был в ударе, а его акцент представителя Среднего Запада и сдержанная манера игры подошли для роли как нельзя лучше. Мэтьюр прекрасно сыграл вечно мечущегося Холлидэя, одновременно страстного и сдержанного. Даунз играть было почти нечего: учительница Клементина - это скорее не персонаж, а олицетворение цивилизации с Востока.
Как и в других фильмах Джона Форда, музыкального сопровождения (симфоний) здесь нет. Ньюмэн просто дает запоминающиеся маленькие вариации на заглавную песню на гармонике, а другие баллады вестерна исполняются на скрипках и гитарах по мере необходимости. Сценарий строг и выверен, а поразительная операторская (черно-белая) работа МакДоналда под руководством Мастера выдает такую захватывающую графику, что, кажется, весь Дикий Запад можно как картину вставить в рамку.
О Уайэтте Эрпе было снято много фильмов, но этот определенно затмевает их все, хотя бы сценой на церковных танцах. Если она не заставит Вас пустить слезу, или мурашки не побегут у Вас по коже, обращайтесь к доктору</t>
        </r>
      </text>
      <mc:AlternateContent>
        <mc:Choice Requires="v2">
          <commentPr autoFill="true" autoScale="false" colHidden="false" locked="false" rowHidden="false" textHAlign="justify" textVAlign="top">
            <anchor moveWithCells="false" sizeWithCells="false">
              <xdr:from>
                <xdr:col>0</xdr:col>
                <xdr:colOff>182</xdr:colOff>
                <xdr:row>85</xdr:row>
                <xdr:rowOff>7</xdr:rowOff>
              </xdr:from>
              <xdr:to>
                <xdr:col>11</xdr:col>
                <xdr:colOff>17</xdr:colOff>
                <xdr:row>107</xdr:row>
                <xdr:rowOff>13</xdr:rowOff>
              </xdr:to>
            </anchor>
          </commentPr>
        </mc:Choice>
        <mc:Fallback/>
      </mc:AlternateContent>
    </comment>
    <comment ref="A88" authorId="0">
      <text>
        <r>
          <rPr>
            <sz val="8"/>
            <color rgb="FF000000"/>
            <rFont val="Tahoma"/>
            <family val="2"/>
            <charset val="204"/>
          </rPr>
          <t xml:space="preserve">НЕПРИКАЯННЫЕ /MISFITS, THE/ США 1961; 2,04; ч/б АУДИО: РУССКИЙ/АНГЛИЙСКИЙ                               Режиссер: Джон Хьюстон     сценарий: Артур Миллер
В ролях: Кларк Гэйбл, Мэрилин Монро, Монтгомери Клифт, Телма Риттер, Илай Уоллэк, Джеймс Бартон, Эстель Уинвуд , Кевин МакКарти, Денис Шоу, Филип Митчелл    вестерн/драма  
Работа класика американского кино Дж.Хьюстона по сценарию знаменитого дрматурга А.Миллера - серьезная драма о современных ковбоях, потерявших цель своей жизни в мире, лишившем их Запада, в котором они родились. Последний фильм Гейбла и Монро. До сих пор ведутся дебаты по поводу того, были ли подорваны силы и здоровье Гейбла тяжелейшими трюками и акробатикой. Как бы то ни было, на закате карьеры он сыграл одну из лучших своих ролей. Гэй (Гейбл) и его приятели Гвидо (Уоллэк) и Пирс (Клифт), ковбои, едут на пикапе в поисках случайной работы. В разговорах слышится вымученная бравада, говорят они больше о былом, чем о будущем. В Рино они знакомятся с только что разведенной соблазнительной блондинкой Розлин Тэйбер (Монро), оставившей преуспевающего мужа-бизнесмена. Когда-то она была стриптизершей, а теперь ищет верности в чувствах, добрых человеческих отношений с кем-либо, кто соответствует ее идеалистическим настроениям. Гэй в два раза старше Розлин, никакой благородной цели в жизни у него нет. Он хочет гонять "непригодных" лошадей, диких мустангов, слишком малорослых для работы на ранчо или на родео. Между ними начинается роман. Им самим, таким непригодным и неприкаянным, необходимо что-то доказать себе и друг другу…  В фильме есть прекрасные моменты. Гэйблу поначалу не нравилась некоторая надуманность в сценарии А.Миллера, однако, в конце концов, он создал такой глубокий образ, которого не ожидал и сам драматург. Миллер присутствовал на натурных съемках в Рино и Дэйтоне, но это скорее мешало режиссеру. Он не мог контролировать Монро, которая принимала различные препараты и находилась на грани нервного срыва. Фильм удалось закончить через 8 дней после смерти Гэйбла от сердечного приступа. Очень скоро умерла и Монро от передозировки снотворными. А через 5 лет умер Клифт. Многие называли эту картину гениальной работой о настроении умирающего Старого Запада. Занятые в нем актеры завораживают зрителя. </t>
        </r>
      </text>
      <mc:AlternateContent>
        <mc:Choice Requires="v2">
          <commentPr autoFill="true" autoScale="false" colHidden="false" locked="false" rowHidden="false" textHAlign="justify" textVAlign="top">
            <anchor moveWithCells="false" sizeWithCells="false">
              <xdr:from>
                <xdr:col>0</xdr:col>
                <xdr:colOff>214</xdr:colOff>
                <xdr:row>94</xdr:row>
                <xdr:rowOff>15</xdr:rowOff>
              </xdr:from>
              <xdr:to>
                <xdr:col>4</xdr:col>
                <xdr:colOff>42</xdr:colOff>
                <xdr:row>111</xdr:row>
                <xdr:rowOff>10</xdr:rowOff>
              </xdr:to>
            </anchor>
          </commentPr>
        </mc:Choice>
        <mc:Fallback/>
      </mc:AlternateContent>
    </comment>
    <comment ref="A89" authorId="0">
      <text>
        <r>
          <rPr>
            <sz val="8"/>
            <color rgb="FF000000"/>
            <rFont val="Tahoma"/>
            <family val="0"/>
            <charset val="1"/>
          </rPr>
          <t xml:space="preserve">Великолепный вестерн одного из виднейших режиссеров американского кинематографа. Время действия - 1850 годы в штате Техас. Ланкастер в роли старшего брата семьи Зэкэри, Бена, отец которого погиб от рук индейцев, защищая свой дом и семью. Мать воспитала как свою собственную дочь и девочку Рэйчел, чьи родители были убиты индейцами в те лихие дни. А девочка эта оказалась родом из племени индейцев Кайова. Они узнали об этом и пришли забрать свою сестру. Узнав, что Рэйчел краснокожая, партнер Бена по ранчо, Зебб Роуллинг, чей сын был убит индейцами, когда возвращался со свидания с Рэйчел, разорвал с Зэкэри все отношения, и братьям с матерью и сестрой пришлось одним отражать нападение многочисленного отряда индейцев в захватывающем дух финале. Сценарий Бена Мэддоу по роману Элана Ле Мэя.</t>
        </r>
      </text>
      <mc:AlternateContent>
        <mc:Choice Requires="v2">
          <commentPr autoFill="true" autoScale="false" colHidden="false" locked="false" rowHidden="false" textHAlign="justify" textVAlign="top">
            <anchor moveWithCells="false" sizeWithCells="false">
              <xdr:from>
                <xdr:col>0</xdr:col>
                <xdr:colOff>182</xdr:colOff>
                <xdr:row>88</xdr:row>
                <xdr:rowOff>0</xdr:rowOff>
              </xdr:from>
              <xdr:to>
                <xdr:col>9</xdr:col>
                <xdr:colOff>12</xdr:colOff>
                <xdr:row>93</xdr:row>
                <xdr:rowOff>7</xdr:rowOff>
              </xdr:to>
            </anchor>
          </commentPr>
        </mc:Choice>
        <mc:Fallback/>
      </mc:AlternateContent>
    </comment>
    <comment ref="A94" authorId="0">
      <text>
        <r>
          <rPr>
            <sz val="8"/>
            <color rgb="FF000000"/>
            <rFont val="Tahoma"/>
            <family val="0"/>
            <charset val="204"/>
          </rPr>
          <t xml:space="preserve">  ОДНАЖДЫ НА ДИКОМ ЗАПАДЕ  
/C'ERA UNA VOLTA IL WEST (ONCE UPON A TIME IN THE WEST)/  Италия-США  1969  165 мин.
Вестерн 
Режиссер: Серджио Леоне 
В ролях: Клаудиа Кардинале, Генри Фонда, Джейсон Робардс, Чарльз Бронсон
Сценарист: Серджио Донати, Серджио Леоне
Сюжет: Дарио Ардженто, Бернардо Бертолуччи, Серджио Леоне  
Вестерны в Америке снимали со времен рождения кинематографа. Снимали в большом количестве, которое, к сожалению, далеко не всегда соответствовало качеству. 
Пришел момент, когда публику уже перестали интересовать скучные и предсказуемые фильмы "про ковбоев". И вот тогда появился итальянец по имени Серджио Леоне, который вернул вестерну жизнь, заставив зрителей вновь ринуться в кинотеатры и застыть перед экраном, затаив дыхание. Все картины о Диком Западе, созданные Леоне, стали классическими: "За пригоршню долларов", " На несколько долларов больше" и "Хороший, плохой, злой"...
Особое место занимает эпический фильм "Однажды на диком западе".
Музыку к этой картине сочинил несравненный итальянец по имени Эннио Морриконе, а ее сюжет придумали не менее известные соотечественники великого композитора - Дарио Ардженто и Бернардо Бертолуччи. В фильме снялись звезды мирового кино: Чарльз Бронсон, Клаудиа Кардинале и Генри Фонда. 
Фильмы Леоне так и не смогли "переплюнуть". Киноремесленники слепо подражали мастеру, переснимая его "задумки" кадр за кадром. 
Теперь мы дарим Вам шанс насладиться настоящим шедевром итальянского режиссера!
PARAMOUNT PICTURES</t>
        </r>
      </text>
      <mc:AlternateContent>
        <mc:Choice Requires="v2">
          <commentPr autoFill="true" autoScale="false" colHidden="false" locked="false" rowHidden="false" textHAlign="justify" textVAlign="top">
            <anchor moveWithCells="false" sizeWithCells="false">
              <xdr:from>
                <xdr:col>0</xdr:col>
                <xdr:colOff>198</xdr:colOff>
                <xdr:row>95</xdr:row>
                <xdr:rowOff>16</xdr:rowOff>
              </xdr:from>
              <xdr:to>
                <xdr:col>1</xdr:col>
                <xdr:colOff>208</xdr:colOff>
                <xdr:row>99</xdr:row>
                <xdr:rowOff>13</xdr:rowOff>
              </xdr:to>
            </anchor>
          </commentPr>
        </mc:Choice>
        <mc:Fallback/>
      </mc:AlternateContent>
    </comment>
    <comment ref="A95" authorId="0">
      <text>
        <r>
          <rPr>
            <b val="true"/>
            <sz val="8"/>
            <color rgb="FF000000"/>
            <rFont val="Tahoma"/>
            <family val="0"/>
            <charset val="1"/>
          </rPr>
          <t xml:space="preserve">Psysh:
</t>
        </r>
        <r>
          <rPr>
            <sz val="8"/>
            <color rgb="FF000000"/>
            <rFont val="Tahoma"/>
            <family val="0"/>
            <charset val="1"/>
          </rPr>
          <t xml:space="preserve">Режиссерский дебют Марлона Брандо. Фильм поставлен по роману "Достоверная смерть Хендри Джоунса" ("The Authentic Death of Hendry Jones") Чарлза Нейдера. Неровный, броский, почти такой же странный как "Излучины Миссури", но все-таки способный доставить удовольствие терпеливому зрителю. Рио (Брандо) и Папаша (Молден) - бандиты. В 1880 году они грабят банк в Мексике, но уходить от погони им приходится на одной лошади. Понимая, что на одной лошади им не оторваться, Рио посылает Папашу найти вторую лошадь, пока он будет отстреливаться от отряда погони. Папаша, однако, оставляет попытки найти вторую лошадь и уезжает прочь вместе с добычей. Рио, естественно, поймали, когда у него закончились патроны, и он попадает в тюрьму. Через пять лет зверского обращения пленнику удается бежать и снова встретиться с Папашей, все таким же вероломным и опасным человеком, но теперь ставшим шерифом в небольшом городке и живущим вместе с женой (Джурадо) и падчерицей (Пеллисер). Папаша, конечно, понимает, что Рио приехал не для того, чтобы поздравить его с Днем Отца, и принимает меры, чтобы защититься от обуреваемого жаждой мести Рио. Брандо забрал фильм у Стэнли Кубрика после того, как они не смогли договориться о развитии персонажей. Сюжет многое заимствует из легенды о Билли Киде (взаимоотношения сына-отца между Брандо и Молденом почти идентичны взаимоотношениям между грозным преступником Уильямом Бонни и шерифом Пэтом Гэрретом. Побег из тюрьмы и дурак-охранник наверняка взяты из собственного опыта Билли Кида). В картине есть слишком много пустых кадров, в которых Брандо, явно влюбленный в свою собственную игру, просто ходит и предается раздумьям. Немало времени он провел и за камерой - на съемки ушли шесть месяцев вместо запланированных двух, а отснято было более миллиона футов пленки. Маршек и другие монтажеры урезали все до 141 минуты, но фильм все равно кажется затянутым. Операторскую работу Лэнга можно назвать выдающейся - это живописный полуостров Монтерей, широко раскинутый пейзаж с побережьем и океаном, скалистые берега, и игра Брандо, странная там она или нет, все равно динамична и захватывает зрителя. Молден сыграл классического злодея, но талантливая Джурадо здесь безлика, а Пеллисер неубедительна в роли наивной девушки (это была ее единственная роль в американском фильме, и после короткой карьеры в Мексике она покончила жизнь самоубийством в возрасте 24 лет). Фильм стоил более 6 миллионов с первоначальным бюджетом в 1,8 миллиона, а в прокате он принес только 4,3 миллиона долларов. Сколько бы недостатков ни было подмечено в этой картине, все равно скучным фильм с Брандо не может быть никогда.</t>
        </r>
      </text>
      <mc:AlternateContent>
        <mc:Choice Requires="v2">
          <commentPr autoFill="true" autoScale="false" colHidden="false" locked="false" rowHidden="false" textHAlign="justify" textVAlign="top">
            <anchor moveWithCells="false" sizeWithCells="false">
              <xdr:from>
                <xdr:col>0</xdr:col>
                <xdr:colOff>74</xdr:colOff>
                <xdr:row>97</xdr:row>
                <xdr:rowOff>1</xdr:rowOff>
              </xdr:from>
              <xdr:to>
                <xdr:col>11</xdr:col>
                <xdr:colOff>35</xdr:colOff>
                <xdr:row>112</xdr:row>
                <xdr:rowOff>10</xdr:rowOff>
              </xdr:to>
            </anchor>
          </commentPr>
        </mc:Choice>
        <mc:Fallback/>
      </mc:AlternateContent>
    </comment>
    <comment ref="A99" authorId="0">
      <text>
        <r>
          <rPr>
            <sz val="8"/>
            <color rgb="FF000000"/>
            <rFont val="Tahoma"/>
            <family val="0"/>
            <charset val="204"/>
          </rPr>
          <t xml:space="preserve">  Open Range  (Открытый простор) 
Режиссер: Kevin Costner 
Страна: USA 
Жанр: Drama 
Год: 2003 
Ссылка: http://imdb.com/title/tt316356/ рейтинг imdb.com: 8.0 
Актеры: Robert Duvall (as Boss Spearman), Kevin Costner (as Charley Waite), Annette Bening (as Sue Barlow), Michael Gambon (as Denton Baxter), Michael Jeter (as Percy), Diego Luna (as Button), James Russo (as Sheriff Poole), Abraham Benrubi (as Mose), Dean McDermott (as Doc Barlow), Kim Coates (as Butler), Herb Kohler (as Cafe Man), Peter MacNeill (as Mack), Cliff Saunders (as Ralph), Patricia Stutz (as Ralph's Wife (as Pat Stutz)), Julian Richings (as Wylie) 
Описание: 1882-ой год. Ковбой Чарли Уэйт с друзьями перегоняет скот по бескрайним равнинам в поисках покупателей. Заглянув в городок Хармонвиль, четвёрка кочующих пастухов сталкивается с жестоким шерифом Пулом и его фактическим хозяином, местным богачом Бакстером. Люди шерифа убьют одного из них, и Уэйту придётся задержаться в Хармонвиле, чтобы отомстить... 
Время: 135 мин. </t>
        </r>
      </text>
      <mc:AlternateContent>
        <mc:Choice Requires="v2">
          <commentPr autoFill="true" autoScale="false" colHidden="false" locked="false" rowHidden="false" textHAlign="justify" textVAlign="top">
            <anchor moveWithCells="false" sizeWithCells="false">
              <xdr:from>
                <xdr:col>0</xdr:col>
                <xdr:colOff>198</xdr:colOff>
                <xdr:row>100</xdr:row>
                <xdr:rowOff>10</xdr:rowOff>
              </xdr:from>
              <xdr:to>
                <xdr:col>1</xdr:col>
                <xdr:colOff>208</xdr:colOff>
                <xdr:row>105</xdr:row>
                <xdr:rowOff>5</xdr:rowOff>
              </xdr:to>
            </anchor>
          </commentPr>
        </mc:Choice>
        <mc:Fallback/>
      </mc:AlternateContent>
    </comment>
    <comment ref="A108" authorId="0">
      <text>
        <r>
          <rPr>
            <sz val="8"/>
            <color rgb="FF000000"/>
            <rFont val="Tahoma"/>
            <family val="0"/>
            <charset val="204"/>
          </rPr>
          <t xml:space="preserve">Джек Николсон и Монте Хеллман - звезды нестареющей культовой классики, написанный и спродюссированный Николсоном, этот вестерн рассказывает историю о том, как невиновный человек может оказаться вне закона.
Три ковбоя оказались в ненужном месте не в то время и были приняты за банду линчевателей. Двое из ковбоев убиты и последний становится вне закона. Если он останется жить…</t>
        </r>
      </text>
      <mc:AlternateContent>
        <mc:Choice Requires="v2">
          <commentPr autoFill="true" autoScale="false" colHidden="false" locked="false" rowHidden="false" textHAlign="justify" textVAlign="top">
            <anchor moveWithCells="false" sizeWithCells="false">
              <xdr:from>
                <xdr:col>0</xdr:col>
                <xdr:colOff>182</xdr:colOff>
                <xdr:row>108</xdr:row>
                <xdr:rowOff>5</xdr:rowOff>
              </xdr:from>
              <xdr:to>
                <xdr:col>8</xdr:col>
                <xdr:colOff>65</xdr:colOff>
                <xdr:row>112</xdr:row>
                <xdr:rowOff>1</xdr:rowOff>
              </xdr:to>
            </anchor>
          </commentPr>
        </mc:Choice>
        <mc:Fallback/>
      </mc:AlternateContent>
    </comment>
    <comment ref="A114" authorId="0">
      <text>
        <r>
          <rPr>
            <sz val="8"/>
            <color rgb="FF000000"/>
            <rFont val="Tahoma"/>
            <family val="0"/>
            <charset val="204"/>
          </rPr>
          <t xml:space="preserve">В начале 20-го века двое братьев с Дикого Запада полюбили одну и ту же девушку. Она выбрала младшего Элайджу, а старший брат Люк покинул родину в поисках счастья. Так он оказался на пылающих огнем Балканах, «Диком Востоке» Европы, в восставшей против турецкого ига Македонии.
Люк возглавил банду наемников со всего света, воюющих с повстанцами и выполняющих самые грязные поручения своих турецких хозяев. Совершенно неожиданно для себя в одном из боев он увидел Элайджу, который вступил в ряды македонских революционеров и, не раздумывая, готов убить старшего брата за все совершенные им злодейства… </t>
        </r>
      </text>
      <mc:AlternateContent>
        <mc:Choice Requires="v2">
          <commentPr autoFill="true" autoScale="false" colHidden="false" locked="false" rowHidden="false" textHAlign="justify" textVAlign="top">
            <anchor moveWithCells="false" sizeWithCells="false">
              <xdr:from>
                <xdr:col>0</xdr:col>
                <xdr:colOff>214</xdr:colOff>
                <xdr:row>118</xdr:row>
                <xdr:rowOff>10</xdr:rowOff>
              </xdr:from>
              <xdr:to>
                <xdr:col>1</xdr:col>
                <xdr:colOff>208</xdr:colOff>
                <xdr:row>122</xdr:row>
                <xdr:rowOff>10</xdr:rowOff>
              </xdr:to>
            </anchor>
          </commentPr>
        </mc:Choice>
        <mc:Fallback/>
      </mc:AlternateContent>
    </comment>
    <comment ref="A118" authorId="0">
      <text>
        <r>
          <rPr>
            <sz val="8"/>
            <color rgb="FF000000"/>
            <rFont val="Tahoma"/>
            <family val="2"/>
            <charset val="204"/>
          </rPr>
          <t xml:space="preserve">"Чудный" релиз от компании "Светла" - Качество - оцифровка, да еще неотключаемые английские субтитры</t>
        </r>
      </text>
      <mc:AlternateContent>
        <mc:Choice Requires="v2">
          <commentPr autoFill="true" autoScale="false" colHidden="false" locked="false" rowHidden="false" textHAlign="justify" textVAlign="top">
            <anchor moveWithCells="false" sizeWithCells="false">
              <xdr:from>
                <xdr:col>0</xdr:col>
                <xdr:colOff>214</xdr:colOff>
                <xdr:row>120</xdr:row>
                <xdr:rowOff>14</xdr:rowOff>
              </xdr:from>
              <xdr:to>
                <xdr:col>2</xdr:col>
                <xdr:colOff>7</xdr:colOff>
                <xdr:row>123</xdr:row>
                <xdr:rowOff>16</xdr:rowOff>
              </xdr:to>
            </anchor>
          </commentPr>
        </mc:Choice>
        <mc:Fallback/>
      </mc:AlternateContent>
    </comment>
    <comment ref="A126" authorId="0">
      <text>
        <r>
          <rPr>
            <sz val="8"/>
            <color rgb="FF000000"/>
            <rFont val="Tahoma"/>
            <family val="0"/>
            <charset val="204"/>
          </rPr>
          <t xml:space="preserve">Шериф маленького городка Рио Браво Джон Ченс арестовывает убийцу. Брат арестованного, известный бандит, собирает самых отчаянных головорезов со всей округи для его освобождения. Город наводнен преступниками, но Ченс принимает вызов. На помощь к шерифу приходят лишь пьяница, певица и молодой, но быстрый стрелок. Горстка смельчаков стоит за правое дело...
</t>
        </r>
      </text>
      <mc:AlternateContent>
        <mc:Choice Requires="v2">
          <commentPr autoFill="true" autoScale="false" colHidden="false" locked="false" rowHidden="false" textHAlign="justify" textVAlign="top">
            <anchor moveWithCells="false" sizeWithCells="false">
              <xdr:from>
                <xdr:col>0</xdr:col>
                <xdr:colOff>198</xdr:colOff>
                <xdr:row>127</xdr:row>
                <xdr:rowOff>15</xdr:rowOff>
              </xdr:from>
              <xdr:to>
                <xdr:col>1</xdr:col>
                <xdr:colOff>208</xdr:colOff>
                <xdr:row>131</xdr:row>
                <xdr:rowOff>15</xdr:rowOff>
              </xdr:to>
            </anchor>
          </commentPr>
        </mc:Choice>
        <mc:Fallback/>
      </mc:AlternateContent>
    </comment>
    <comment ref="A129" authorId="0">
      <text>
        <r>
          <rPr>
            <sz val="8"/>
            <color rgb="FF000000"/>
            <rFont val="Tahoma"/>
            <family val="2"/>
            <charset val="204"/>
          </rPr>
          <t xml:space="preserve">Без перевода, английские субтитры!</t>
        </r>
      </text>
      <mc:AlternateContent>
        <mc:Choice Requires="v2">
          <commentPr autoFill="true" autoScale="false" colHidden="false" locked="false" rowHidden="false" textHAlign="justify" textVAlign="top">
            <anchor moveWithCells="false" sizeWithCells="false">
              <xdr:from>
                <xdr:col>0</xdr:col>
                <xdr:colOff>198</xdr:colOff>
                <xdr:row>130</xdr:row>
                <xdr:rowOff>13</xdr:rowOff>
              </xdr:from>
              <xdr:to>
                <xdr:col>1</xdr:col>
                <xdr:colOff>208</xdr:colOff>
                <xdr:row>134</xdr:row>
                <xdr:rowOff>7</xdr:rowOff>
              </xdr:to>
            </anchor>
          </commentPr>
        </mc:Choice>
        <mc:Fallback/>
      </mc:AlternateContent>
    </comment>
    <comment ref="A132"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0</xdr:col>
                <xdr:colOff>198</xdr:colOff>
                <xdr:row>133</xdr:row>
                <xdr:rowOff>16</xdr:rowOff>
              </xdr:from>
              <xdr:to>
                <xdr:col>1</xdr:col>
                <xdr:colOff>208</xdr:colOff>
                <xdr:row>137</xdr:row>
                <xdr:rowOff>4</xdr:rowOff>
              </xdr:to>
            </anchor>
          </commentPr>
        </mc:Choice>
        <mc:Fallback/>
      </mc:AlternateContent>
    </comment>
    <comment ref="A138"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0</xdr:col>
                <xdr:colOff>214</xdr:colOff>
                <xdr:row>141</xdr:row>
                <xdr:rowOff>12</xdr:rowOff>
              </xdr:from>
              <xdr:to>
                <xdr:col>1</xdr:col>
                <xdr:colOff>208</xdr:colOff>
                <xdr:row>146</xdr:row>
                <xdr:rowOff>1</xdr:rowOff>
              </xdr:to>
            </anchor>
          </commentPr>
        </mc:Choice>
        <mc:Fallback/>
      </mc:AlternateContent>
    </comment>
    <comment ref="A139" authorId="0">
      <text>
        <r>
          <rPr>
            <sz val="8"/>
            <color rgb="FF000000"/>
            <rFont val="Tahoma"/>
            <family val="0"/>
            <charset val="204"/>
          </rPr>
          <t xml:space="preserve">Мощная экранизация несколько назидательного романа Б. Трэйвена о алчности, подлости и предательстве до сих пор сохраняет свою притягательность.
Оказавшись в Тампико (Мексика) американский бродяга (Богарт) вынужден просить милостыню. Он знакомится с Холтом, тоже нищим, становится его другом. Вдвоем они соглашаются работать на сомнительного хозяина (МакЛэйн). Тот отвозит их в уединенное место, где им приходится вкалывать, как рабам, зарплату же постоянно задерживают. После окончания работы они возвращаются в Тампико, где хозяин сообщает, что должен вернуться и забрать причитающиеся им деньги. Друзья снимают койки в ночлежке рядом с колоритным, словоохотливым стариком (Хьюстон). От него они вдоволь наслушиваются рассказов о золотоискателях и о том, что жадность обычно является причиной гибели большинства старателей. На следующий день друзья узнают, что их работодатель "славится" тем, что не платит своим рабочим. Они сталкиваются с ним на улице и избивают почти до полусмерти, прежде чем тот соглашается отдать им заработанные деньги. Друзья решают заняться золотоискательством. Они находят словоохотливого старика и просят его присоединиться к ним. Вложив заработанные деньги в общее дело, трое мужчин покупают необходимое оборудование и снаряжение. В путь они отправляются добрыми друзьями, но в дальнейшем все сплетается в один враждебный, смертельный клубок...
И режиссер Джон Хьюстон, и его выдающийся отец, - актер Уолтер Хьюстон, получили за этот фильм в 1949 году премии "Оскар" (Джон - за лучшую режиссуру и за лучший сценарий, Уолтер - за лучшую мужскую роль второго плана). В 1985 году третье поколение семьи в лице Анхелики Хьюстон, дочери Джона и внучки Уолтера, получило золотую статуэтку за женскую роль второго плана в фильме "Честь семьи Прицци" режиссера Джона Хьюстона.
Экранизация романа Бервика Трэвена Торсвана также номинировалась на "Оскар" как лучшая картина (1949г.). Приз композитору (Макс Стайнер) на МКФ в Венеции в 1948 году. </t>
        </r>
      </text>
      <mc:AlternateContent>
        <mc:Choice Requires="v2">
          <commentPr autoFill="true" autoScale="false" colHidden="false" locked="false" rowHidden="false" textHAlign="justify" textVAlign="top">
            <anchor moveWithCells="false" sizeWithCells="false">
              <xdr:from>
                <xdr:col>0</xdr:col>
                <xdr:colOff>182</xdr:colOff>
                <xdr:row>140</xdr:row>
                <xdr:rowOff>11</xdr:rowOff>
              </xdr:from>
              <xdr:to>
                <xdr:col>11</xdr:col>
                <xdr:colOff>51</xdr:colOff>
                <xdr:row>154</xdr:row>
                <xdr:rowOff>10</xdr:rowOff>
              </xdr:to>
            </anchor>
          </commentPr>
        </mc:Choice>
        <mc:Fallback/>
      </mc:AlternateContent>
    </comment>
    <comment ref="A140" authorId="0">
      <text>
        <r>
          <rPr>
            <sz val="8"/>
            <color rgb="FF000000"/>
            <rFont val="Tahoma"/>
            <family val="0"/>
            <charset val="204"/>
          </rPr>
          <t xml:space="preserve">Краюха хлеба и пара яиц вкрутую – убогая, но любимая пища знаменитого «охотника за головами» по имени Джанго Сартана.
Как-то раз банда Берта Тревиса грабанула банк на двадцать штук баксов и смылась, оставив после себя кучу трупов. И Джанго Сартана не может пройти мимо такого беспредела – он решает найти и покарать преступника. Но Тревис и не думает отдавать свою голову просто так. Он ее просто теряет, попав однажды в засаду. Хладнокровно и равнодушно Джанго наблюдает из укромного местечка, как этого самого Берта и целую кучу его дружков-подельников расстреливает из всех видов оружия другая, более хитрая и изворотливая команда под предводительством Бычьего Глаза Монтеса.
Только сейчас Сартана начинает понимать, что на пути к успеху у него встал несравненно более сильный враг…</t>
        </r>
      </text>
      <mc:AlternateContent>
        <mc:Choice Requires="v2">
          <commentPr autoFill="true" autoScale="false" colHidden="false" locked="false" rowHidden="false" textHAlign="justify" textVAlign="top">
            <anchor moveWithCells="false" sizeWithCells="false">
              <xdr:from>
                <xdr:col>0</xdr:col>
                <xdr:colOff>198</xdr:colOff>
                <xdr:row>142</xdr:row>
                <xdr:rowOff>2</xdr:rowOff>
              </xdr:from>
              <xdr:to>
                <xdr:col>1</xdr:col>
                <xdr:colOff>208</xdr:colOff>
                <xdr:row>146</xdr:row>
                <xdr:rowOff>8</xdr:rowOff>
              </xdr:to>
            </anchor>
          </commentPr>
        </mc:Choice>
        <mc:Fallback/>
      </mc:AlternateContent>
    </comment>
    <comment ref="A142"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0</xdr:col>
                <xdr:colOff>198</xdr:colOff>
                <xdr:row>144</xdr:row>
                <xdr:rowOff>5</xdr:rowOff>
              </xdr:from>
              <xdr:to>
                <xdr:col>1</xdr:col>
                <xdr:colOff>208</xdr:colOff>
                <xdr:row>148</xdr:row>
                <xdr:rowOff>11</xdr:rowOff>
              </xdr:to>
            </anchor>
          </commentPr>
        </mc:Choice>
        <mc:Fallback/>
      </mc:AlternateContent>
    </comment>
    <comment ref="A143" authorId="0">
      <text>
        <r>
          <rPr>
            <sz val="8"/>
            <color rgb="FF000000"/>
            <rFont val="Tahoma"/>
            <family val="0"/>
            <charset val="204"/>
          </rPr>
          <t xml:space="preserve">полная режиссерская версия</t>
        </r>
      </text>
      <mc:AlternateContent>
        <mc:Choice Requires="v2">
          <commentPr autoFill="true" autoScale="false" colHidden="false" locked="false" rowHidden="false" textHAlign="justify" textVAlign="top">
            <anchor moveWithCells="false" sizeWithCells="false">
              <xdr:from>
                <xdr:col>0</xdr:col>
                <xdr:colOff>198</xdr:colOff>
                <xdr:row>147</xdr:row>
                <xdr:rowOff>0</xdr:rowOff>
              </xdr:from>
              <xdr:to>
                <xdr:col>1</xdr:col>
                <xdr:colOff>208</xdr:colOff>
                <xdr:row>151</xdr:row>
                <xdr:rowOff>3</xdr:rowOff>
              </xdr:to>
            </anchor>
          </commentPr>
        </mc:Choice>
        <mc:Fallback/>
      </mc:AlternateContent>
    </comment>
    <comment ref="A148" authorId="0">
      <text>
        <r>
          <rPr>
            <sz val="8"/>
            <color rgb="FF000000"/>
            <rFont val="Tahoma"/>
            <family val="0"/>
            <charset val="204"/>
          </rPr>
          <t xml:space="preserve">полная режиссерская версия</t>
        </r>
      </text>
      <mc:AlternateContent>
        <mc:Choice Requires="v2">
          <commentPr autoFill="true" autoScale="false" colHidden="false" locked="false" rowHidden="false" textHAlign="justify" textVAlign="top">
            <anchor moveWithCells="false" sizeWithCells="false">
              <xdr:from>
                <xdr:col>0</xdr:col>
                <xdr:colOff>198</xdr:colOff>
                <xdr:row>152</xdr:row>
                <xdr:rowOff>0</xdr:rowOff>
              </xdr:from>
              <xdr:to>
                <xdr:col>1</xdr:col>
                <xdr:colOff>208</xdr:colOff>
                <xdr:row>156</xdr:row>
                <xdr:rowOff>3</xdr:rowOff>
              </xdr:to>
            </anchor>
          </commentPr>
        </mc:Choice>
        <mc:Fallback/>
      </mc:AlternateContent>
    </comment>
    <comment ref="A152" authorId="0">
      <text>
        <r>
          <rPr>
            <sz val="8"/>
            <color rgb="FF000000"/>
            <rFont val="Tahoma"/>
            <family val="2"/>
            <charset val="204"/>
          </rPr>
          <t xml:space="preserve">VHSрип</t>
        </r>
      </text>
      <mc:AlternateContent>
        <mc:Choice Requires="v2">
          <commentPr autoFill="true" autoScale="false" colHidden="false" locked="false" rowHidden="false" textHAlign="justify" textVAlign="top">
            <anchor moveWithCells="false" sizeWithCells="false">
              <xdr:from>
                <xdr:col>1</xdr:col>
                <xdr:colOff>37</xdr:colOff>
                <xdr:row>156</xdr:row>
                <xdr:rowOff>4</xdr:rowOff>
              </xdr:from>
              <xdr:to>
                <xdr:col>2</xdr:col>
                <xdr:colOff>-44</xdr:colOff>
                <xdr:row>157</xdr:row>
                <xdr:rowOff>11</xdr:rowOff>
              </xdr:to>
            </anchor>
          </commentPr>
        </mc:Choice>
        <mc:Fallback/>
      </mc:AlternateContent>
    </comment>
    <comment ref="B32" authorId="0">
      <text>
        <r>
          <rPr>
            <sz val="8"/>
            <color rgb="FF000000"/>
            <rFont val="Tahoma"/>
            <family val="0"/>
            <charset val="204"/>
          </rPr>
          <t xml:space="preserve">Победы
 Лорель-1971. Золотой лавр: Лучшее игровое выступление (Clint Eastwood)
</t>
        </r>
      </text>
      <mc:AlternateContent>
        <mc:Choice Requires="v2">
          <commentPr autoFill="true" autoScale="false" colHidden="false" locked="false" rowHidden="false" textHAlign="justify" textVAlign="top">
            <anchor moveWithCells="false" sizeWithCells="false">
              <xdr:from>
                <xdr:col>1</xdr:col>
                <xdr:colOff>191</xdr:colOff>
                <xdr:row>29</xdr:row>
                <xdr:rowOff>10</xdr:rowOff>
              </xdr:from>
              <xdr:to>
                <xdr:col>6</xdr:col>
                <xdr:colOff>5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2"/>
            <charset val="204"/>
          </rPr>
          <t xml:space="preserve">Под кельтскую ) музыку показывают различные места Ирландии: пабы, улицы ...</t>
        </r>
      </text>
      <mc:AlternateContent>
        <mc:Choice Requires="v2">
          <commentPr autoFill="true" autoScale="false" colHidden="false" locked="false" rowHidden="false" textHAlign="justify" textVAlign="top">
            <anchor moveWithCells="false" sizeWithCells="false">
              <xdr:from>
                <xdr:col>1</xdr:col>
                <xdr:colOff>232</xdr:colOff>
                <xdr:row>22</xdr:row>
                <xdr:rowOff>8</xdr:rowOff>
              </xdr:from>
              <xdr:to>
                <xdr:col>2</xdr:col>
                <xdr:colOff>-3</xdr:colOff>
                <xdr:row>25</xdr:row>
                <xdr:rowOff>15</xdr:rowOff>
              </xdr:to>
            </anchor>
          </commentPr>
        </mc:Choice>
        <mc:Fallback/>
      </mc:AlternateContent>
    </comment>
    <comment ref="A30" authorId="0">
      <text>
        <r>
          <rPr>
            <sz val="8"/>
            <color rgb="FF000000"/>
            <rFont val="Tahoma"/>
            <family val="2"/>
            <charset val="204"/>
          </rPr>
          <t xml:space="preserve">На зрителей смотреть не менее интересно:)</t>
        </r>
      </text>
      <mc:AlternateContent>
        <mc:Choice Requires="v2">
          <commentPr autoFill="true" autoScale="false" colHidden="false" locked="false" rowHidden="false" textHAlign="justify" textVAlign="top">
            <anchor moveWithCells="false" sizeWithCells="false">
              <xdr:from>
                <xdr:col>1</xdr:col>
                <xdr:colOff>232</xdr:colOff>
                <xdr:row>29</xdr:row>
                <xdr:rowOff>0</xdr:rowOff>
              </xdr:from>
              <xdr:to>
                <xdr:col>2</xdr:col>
                <xdr:colOff>-31</xdr:colOff>
                <xdr:row>31</xdr:row>
                <xdr:rowOff>12</xdr:rowOff>
              </xdr:to>
            </anchor>
          </commentPr>
        </mc:Choice>
        <mc:Fallback/>
      </mc:AlternateContent>
    </comment>
    <comment ref="A34" authorId="0">
      <text>
        <r>
          <rPr>
            <sz val="8"/>
            <color rgb="FF000000"/>
            <rFont val="Tahoma"/>
            <family val="0"/>
            <charset val="204"/>
          </rPr>
          <t xml:space="preserve">Искренне считаю лучшим диском из имеющихся у меня!</t>
        </r>
      </text>
      <mc:AlternateContent>
        <mc:Choice Requires="v2">
          <commentPr autoFill="true" autoScale="false" colHidden="false" locked="false" rowHidden="false" textHAlign="justify" textVAlign="top">
            <anchor moveWithCells="false" sizeWithCells="false">
              <xdr:from>
                <xdr:col>1</xdr:col>
                <xdr:colOff>121</xdr:colOff>
                <xdr:row>33</xdr:row>
                <xdr:rowOff>7</xdr:rowOff>
              </xdr:from>
              <xdr:to>
                <xdr:col>2</xdr:col>
                <xdr:colOff>43</xdr:colOff>
                <xdr:row>34</xdr:row>
                <xdr:rowOff>10</xdr:rowOff>
              </xdr:to>
            </anchor>
          </commentPr>
        </mc:Choice>
        <mc:Fallback/>
      </mc:AlternateContent>
    </comment>
    <comment ref="A35" authorId="0">
      <text>
        <r>
          <rPr>
            <sz val="8"/>
            <color rgb="FF000000"/>
            <rFont val="Tahoma"/>
            <family val="2"/>
            <charset val="204"/>
          </rPr>
          <t xml:space="preserve">поет на английском :(</t>
        </r>
      </text>
      <mc:AlternateContent>
        <mc:Choice Requires="v2">
          <commentPr autoFill="true" autoScale="false" colHidden="false" locked="false" rowHidden="false" textHAlign="justify" textVAlign="top">
            <anchor moveWithCells="false" sizeWithCells="false">
              <xdr:from>
                <xdr:col>1</xdr:col>
                <xdr:colOff>232</xdr:colOff>
                <xdr:row>34</xdr:row>
                <xdr:rowOff>8</xdr:rowOff>
              </xdr:from>
              <xdr:to>
                <xdr:col>2</xdr:col>
                <xdr:colOff>-31</xdr:colOff>
                <xdr:row>35</xdr:row>
                <xdr:rowOff>12</xdr:rowOff>
              </xdr:to>
            </anchor>
          </commentPr>
        </mc:Choice>
        <mc:Fallback/>
      </mc:AlternateContent>
    </comment>
    <comment ref="A39" authorId="0">
      <text>
        <r>
          <rPr>
            <sz val="8"/>
            <color rgb="FF000000"/>
            <rFont val="Tahoma"/>
            <family val="2"/>
            <charset val="204"/>
          </rPr>
          <t xml:space="preserve">Очень примерное описание - джаз на басс-гитаре)</t>
        </r>
      </text>
      <mc:AlternateContent>
        <mc:Choice Requires="v2">
          <commentPr autoFill="true" autoScale="false" colHidden="false" locked="false" rowHidden="false" textHAlign="justify" textVAlign="top">
            <anchor moveWithCells="false" sizeWithCells="false">
              <xdr:from>
                <xdr:col>1</xdr:col>
                <xdr:colOff>232</xdr:colOff>
                <xdr:row>37</xdr:row>
                <xdr:rowOff>8</xdr:rowOff>
              </xdr:from>
              <xdr:to>
                <xdr:col>2</xdr:col>
                <xdr:colOff>-31</xdr:colOff>
                <xdr:row>40</xdr:row>
                <xdr:rowOff>6</xdr:rowOff>
              </xdr:to>
            </anchor>
          </commentPr>
        </mc:Choice>
        <mc:Fallback/>
      </mc:AlternateContent>
    </comment>
    <comment ref="A46" authorId="0">
      <text>
        <r>
          <rPr>
            <b val="true"/>
            <sz val="8"/>
            <color rgb="FF000000"/>
            <rFont val="Tahoma"/>
            <family val="0"/>
            <charset val="204"/>
          </rPr>
          <t xml:space="preserve">всего 5 треков:
4 Diabolos Rising и Mother North Satiricon</t>
        </r>
      </text>
      <mc:AlternateContent>
        <mc:Choice Requires="v2">
          <commentPr autoFill="true" autoScale="false" colHidden="false" locked="false" rowHidden="false" textHAlign="justify" textVAlign="top">
            <anchor moveWithCells="false" sizeWithCells="false">
              <xdr:from>
                <xdr:col>1</xdr:col>
                <xdr:colOff>232</xdr:colOff>
                <xdr:row>44</xdr:row>
                <xdr:rowOff>8</xdr:rowOff>
              </xdr:from>
              <xdr:to>
                <xdr:col>2</xdr:col>
                <xdr:colOff>-31</xdr:colOff>
                <xdr:row>48</xdr:row>
                <xdr:rowOff>14</xdr:rowOff>
              </xdr:to>
            </anchor>
          </commentPr>
        </mc:Choice>
        <mc:Fallback/>
      </mc:AlternateContent>
    </comment>
    <comment ref="A53" authorId="0">
      <text>
        <r>
          <rPr>
            <sz val="8"/>
            <color rgb="FF000000"/>
            <rFont val="Tahoma"/>
            <family val="0"/>
            <charset val="204"/>
          </rPr>
          <t xml:space="preserve">Stray Cats (34 мин)    Johnny Kids &amp; The Pirates(18мин)</t>
        </r>
      </text>
      <mc:AlternateContent>
        <mc:Choice Requires="v2">
          <commentPr autoFill="true" autoScale="false" colHidden="false" locked="false" rowHidden="false" textHAlign="justify" textVAlign="top">
            <anchor moveWithCells="false" sizeWithCells="false">
              <xdr:from>
                <xdr:col>1</xdr:col>
                <xdr:colOff>232</xdr:colOff>
                <xdr:row>51</xdr:row>
                <xdr:rowOff>7</xdr:rowOff>
              </xdr:from>
              <xdr:to>
                <xdr:col>2</xdr:col>
                <xdr:colOff>-31</xdr:colOff>
                <xdr:row>55</xdr:row>
                <xdr:rowOff>13</xdr:rowOff>
              </xdr:to>
            </anchor>
          </commentPr>
        </mc:Choice>
        <mc:Fallback/>
      </mc:AlternateContent>
    </comment>
    <comment ref="A55" authorId="0">
      <text>
        <r>
          <rPr>
            <sz val="8"/>
            <color rgb="FF000000"/>
            <rFont val="Tahoma"/>
            <family val="2"/>
            <charset val="204"/>
          </rPr>
          <t xml:space="preserve">Самое начало Boogie woogie &amp; r'n'b</t>
        </r>
      </text>
      <mc:AlternateContent>
        <mc:Choice Requires="v2">
          <commentPr autoFill="true" autoScale="false" colHidden="false" locked="false" rowHidden="false" textHAlign="justify" textVAlign="top">
            <anchor moveWithCells="false" sizeWithCells="false">
              <xdr:from>
                <xdr:col>1</xdr:col>
                <xdr:colOff>232</xdr:colOff>
                <xdr:row>52</xdr:row>
                <xdr:rowOff>12</xdr:rowOff>
              </xdr:from>
              <xdr:to>
                <xdr:col>2</xdr:col>
                <xdr:colOff>25</xdr:colOff>
                <xdr:row>53</xdr:row>
                <xdr:rowOff>16</xdr:rowOff>
              </xdr:to>
            </anchor>
          </commentPr>
        </mc:Choice>
        <mc:Fallback/>
      </mc:AlternateContent>
    </comment>
    <comment ref="A61" authorId="0">
      <text>
        <r>
          <rPr>
            <sz val="8"/>
            <color rgb="FF000000"/>
            <rFont val="Tahoma"/>
            <family val="0"/>
            <charset val="204"/>
          </rPr>
          <t xml:space="preserve">Смамый второй диск из лучших тех, что есть у меня!
30 минут пройдут как одна. Я первый раз три раза подряд просмотрел:)
</t>
        </r>
      </text>
      <mc:AlternateContent>
        <mc:Choice Requires="v2">
          <commentPr autoFill="true" autoScale="false" colHidden="false" locked="false" rowHidden="false" textHAlign="justify" textVAlign="top">
            <anchor moveWithCells="false" sizeWithCells="false">
              <xdr:from>
                <xdr:col>1</xdr:col>
                <xdr:colOff>232</xdr:colOff>
                <xdr:row>59</xdr:row>
                <xdr:rowOff>7</xdr:rowOff>
              </xdr:from>
              <xdr:to>
                <xdr:col>2</xdr:col>
                <xdr:colOff>-31</xdr:colOff>
                <xdr:row>6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charset val="204"/>
          </rPr>
          <t xml:space="preserve">The Epic Tale Of All Four European Cup Victories(1977 1978 1981 1984)
</t>
        </r>
        <r>
          <rPr>
            <sz val="8"/>
            <color rgb="FF000000"/>
            <rFont val="Tahoma"/>
            <family val="0"/>
            <charset val="204"/>
          </rPr>
          <t xml:space="preserve">Диски привезены из Англии. Язык - английский.</t>
        </r>
      </text>
      <mc:AlternateContent>
        <mc:Choice Requires="v2">
          <commentPr autoFill="true" autoScale="false" colHidden="false" locked="false" rowHidden="false" textHAlign="justify" textVAlign="top">
            <anchor moveWithCells="false" sizeWithCells="false">
              <xdr:from>
                <xdr:col>0</xdr:col>
                <xdr:colOff>255</xdr:colOff>
                <xdr:row>0</xdr:row>
                <xdr:rowOff>19</xdr:rowOff>
              </xdr:from>
              <xdr:to>
                <xdr:col>2</xdr:col>
                <xdr:colOff>27</xdr:colOff>
                <xdr:row>3</xdr:row>
                <xdr:rowOff>3</xdr:rowOff>
              </xdr:to>
            </anchor>
          </commentPr>
        </mc:Choice>
        <mc:Fallback/>
      </mc:AlternateContent>
    </comment>
    <comment ref="A10" authorId="0">
      <text>
        <r>
          <rPr>
            <sz val="8"/>
            <color rgb="FF000000"/>
            <rFont val="Tahoma"/>
            <family val="2"/>
            <charset val="204"/>
          </rPr>
          <t xml:space="preserve">Никаких рассказов, объяснений. Просто красивые съемки полетов и трюков.</t>
        </r>
      </text>
      <mc:AlternateContent>
        <mc:Choice Requires="v2">
          <commentPr autoFill="true" autoScale="false" colHidden="false" locked="false" rowHidden="false" textHAlign="justify" textVAlign="top">
            <anchor moveWithCells="false" sizeWithCells="false">
              <xdr:from>
                <xdr:col>0</xdr:col>
                <xdr:colOff>255</xdr:colOff>
                <xdr:row>7</xdr:row>
                <xdr:rowOff>3</xdr:rowOff>
              </xdr:from>
              <xdr:to>
                <xdr:col>1</xdr:col>
                <xdr:colOff>143</xdr:colOff>
                <xdr:row>9</xdr:row>
                <xdr:rowOff>3</xdr:rowOff>
              </xdr:to>
            </anchor>
          </commentPr>
        </mc:Choice>
        <mc:Fallback/>
      </mc:AlternateContent>
    </comment>
    <comment ref="A11" authorId="0">
      <text>
        <r>
          <rPr>
            <sz val="8"/>
            <color rgb="FF000000"/>
            <rFont val="Tahoma"/>
            <family val="0"/>
            <charset val="204"/>
          </rPr>
          <t xml:space="preserve">"Койянискаци" - наиболее знаменитый и успешный эксперимент в области абсолютного кино, не нуждающегося ни в сюжете, ни в героях, ни в закадровом тексте. Кадры североамериканской природы, индустриального мира и городской жизни сняты с точек зрения, как правило, недоступных для человека в повседневной жизни. "Koyaanisqatsi" - с языка индейцев племени хоппи - это безумная жизнь, беспорядочная жизнь, жизнь на грани распада, жизнь вне баланса, жизнь, требующая изменений во имя продолжения жизни... Язык хопи является своеобразным ключом к творчеству Реджио: время глагола в нем зависит от удаленности события от расказчика, почти как в теории относительности. В данном фильме режмссер Годфри Реджио изображает жизнь, в которой нарушено равновесие, и стремится вслед за индейцами хопи найти пути к новому синтезу этих категорий...</t>
        </r>
      </text>
      <mc:AlternateContent>
        <mc:Choice Requires="v2">
          <commentPr autoFill="true" autoScale="false" colHidden="false" locked="false" rowHidden="false" textHAlign="justify" textVAlign="top">
            <anchor moveWithCells="false" sizeWithCells="false">
              <xdr:from>
                <xdr:col>0</xdr:col>
                <xdr:colOff>297</xdr:colOff>
                <xdr:row>8</xdr:row>
                <xdr:rowOff>0</xdr:rowOff>
              </xdr:from>
              <xdr:to>
                <xdr:col>6</xdr:col>
                <xdr:colOff>66</xdr:colOff>
                <xdr:row>18</xdr:row>
                <xdr:rowOff>12</xdr:rowOff>
              </xdr:to>
            </anchor>
          </commentPr>
        </mc:Choice>
        <mc:Fallback/>
      </mc:AlternateContent>
    </comment>
    <comment ref="A13" authorId="0">
      <text>
        <r>
          <rPr>
            <b val="true"/>
            <sz val="8"/>
            <color rgb="FF000000"/>
            <rFont val="Tahoma"/>
            <family val="0"/>
            <charset val="204"/>
          </rPr>
          <t xml:space="preserve">http://shop.drugoe-kino.ru/index.php?men=2&amp;mn=5&amp;in=1&amp;id=150
Как и у многих членов обеспеченных немецких семей без примеси еврейской крови, у Марлен и ее родственников не было причин бояться Гитлера или нацистов. Семья Марлен была даже «более немецкой», чем семья Гитлера. Да и сама она была физиологическим примером «арийской» расы: блондинка, голубоглазая с бледной кожей. 
Сама же Марлен возненавидела фашизм. Она даже объявила бойкот своим сестре и зятю, когда узнала, что те владели кинотеатром, находившимся рядом с Бельзенским лагерем, куда приходили развлекаться немецкие солдаты. С тех пор ее сестра и ее сын Хан Георг были словно отрезаны от семьи. Она умела отстаивать свою веру и свои принципы, несмотря ни на что. Марлен считала, что судьба мира зависит от каждого из нас.
В этом фильме Внук Марлен Дитрих Дэвид Рива с помощью ранее не публиковавшихся материалов семейного архива приоткрывает любовные, актерские и политические тайны белокурой бестии. 
</t>
        </r>
        <r>
          <rPr>
            <sz val="8"/>
            <color rgb="FF000000"/>
            <rFont val="Tahoma"/>
            <family val="0"/>
            <charset val="204"/>
          </rPr>
          <t xml:space="preserve">
В фильме звучат песни:
Lili Marlen.
Wenn Die Beste Freundin.
Ich Bin Von Kopf Bis Fuss Auf Liebe Eingestellt.
You're The Cream In My Coffee.
Ich Bin Die Fesche Lola.
Quand L'amoure Meurt.
Awake In A Dream.
Another Spring, Another Love.
The Boys In The Black Room.
The Man's In The Navy.
Look Me Over Closely.
You Little So-And-So.
Illusions.
White Grass.
Falling In Love Again (Can't Help It) .
I May Never Go Home Anymore.
Sag' Mir, Wo Die Blumen Sind.
Where Have All The Flowers Gone.
Du, Du Liegst Mir Im Herzen.</t>
        </r>
      </text>
      <mc:AlternateContent>
        <mc:Choice Requires="v2">
          <commentPr autoFill="true" autoScale="false" colHidden="false" locked="false" rowHidden="false" textHAlign="justify" textVAlign="top">
            <anchor moveWithCells="false" sizeWithCells="false">
              <xdr:from>
                <xdr:col>0</xdr:col>
                <xdr:colOff>297</xdr:colOff>
                <xdr:row>9</xdr:row>
                <xdr:rowOff>14</xdr:rowOff>
              </xdr:from>
              <xdr:to>
                <xdr:col>3</xdr:col>
                <xdr:colOff>54</xdr:colOff>
                <xdr:row>33</xdr:row>
                <xdr:rowOff>10</xdr:rowOff>
              </xdr:to>
            </anchor>
          </commentPr>
        </mc:Choice>
        <mc:Fallback/>
      </mc:AlternateContent>
    </comment>
    <comment ref="A16" authorId="0">
      <text>
        <r>
          <rPr>
            <sz val="8"/>
            <color rgb="FF000000"/>
            <rFont val="Tahoma"/>
            <family val="0"/>
            <charset val="204"/>
          </rPr>
          <t xml:space="preserve">В 1975 году Годфри Реджио, человек, который провел 14 лет в молчании и молитвах, неожиданно пришел к идее снять фильм в абсолютно новом стиле. Он задумал взять образы из реальной жизни - эмоциональные, сырые, откровенные картины - и представить их в невербальной, нелинейной форме, создав, таким образом, своего рода киноконцерт, он задумал трилогию "Каци". В каждом из фильмов трилогии использован особый стиль: в первом фильме - "Койянискаци" - эффект ускоренного движения, чтобы заставить сознание воспринимать образы по-другому, во втором - "Повакаци" - замедленное движение, позволяющее сфокусировать внимание на чувственных особенностях живой природы. В последней части трилогии - "Накойкаци", название которой означает "жизнь как война" - представляемой Стивеном Содербергом, Годфри Реджио исследует новую визуальную территорию, оказываясь среди образов продвинутых технологий и цифровой обработки, которые он называет "возрожденными образами". В отличие от предыдущих фильмов, в картине "Накойкаци" мало натурных съемок, вместо этого используется метод, названный режиссером "образ как место действия". Музыка к фильму Филипа Гласса.
</t>
        </r>
      </text>
      <mc:AlternateContent>
        <mc:Choice Requires="v2">
          <commentPr autoFill="true" autoScale="false" colHidden="false" locked="false" rowHidden="false" textHAlign="justify" textVAlign="top">
            <anchor moveWithCells="false" sizeWithCells="false">
              <xdr:from>
                <xdr:col>0</xdr:col>
                <xdr:colOff>297</xdr:colOff>
                <xdr:row>12</xdr:row>
                <xdr:rowOff>5</xdr:rowOff>
              </xdr:from>
              <xdr:to>
                <xdr:col>7</xdr:col>
                <xdr:colOff>66</xdr:colOff>
                <xdr:row>23</xdr:row>
                <xdr:rowOff>20</xdr:rowOff>
              </xdr:to>
            </anchor>
          </commentPr>
        </mc:Choice>
        <mc:Fallback/>
      </mc:AlternateContent>
    </comment>
    <comment ref="A18" authorId="0">
      <text>
        <r>
          <rPr>
            <sz val="8"/>
            <color rgb="FF000000"/>
            <rFont val="Tahoma"/>
            <family val="0"/>
            <charset val="204"/>
          </rPr>
          <t xml:space="preserve">Колдовство жизни "Жизнь в трансформации" - второй фильм документальной "qatsi"-трилогии Годфри Реджио о связи между наступающей цивилизацией и человеческим бытием. Фильм представляет из себя серию непрерывно меняющихся образов жизни человечества и природы со всего мира, сопровождаемых музыкой Филипа Гласса и Йо-Йо Ма. Нормальная скорость киносъемки 24 кадра в секунду. Реджио в "Powaqqatsi" предпочитает съемку со скоростью в 60 и даже 130 кадров в секунду. Убыстренная киносъемка дает при проецировании обратный эффект - на экране все замедляется...
</t>
        </r>
      </text>
      <mc:AlternateContent>
        <mc:Choice Requires="v2">
          <commentPr autoFill="true" autoScale="false" colHidden="false" locked="false" rowHidden="false" textHAlign="justify" textVAlign="top">
            <anchor moveWithCells="false" sizeWithCells="false">
              <xdr:from>
                <xdr:col>0</xdr:col>
                <xdr:colOff>297</xdr:colOff>
                <xdr:row>13</xdr:row>
                <xdr:rowOff>19</xdr:rowOff>
              </xdr:from>
              <xdr:to>
                <xdr:col>7</xdr:col>
                <xdr:colOff>66</xdr:colOff>
                <xdr:row>21</xdr:row>
                <xdr:rowOff>2</xdr:rowOff>
              </xdr:to>
            </anchor>
          </commentPr>
        </mc:Choice>
        <mc:Fallback/>
      </mc:AlternateContent>
    </comment>
    <comment ref="A25" authorId="0">
      <text>
        <r>
          <rPr>
            <sz val="8"/>
            <color rgb="FF000000"/>
            <rFont val="Tahoma"/>
            <family val="2"/>
            <charset val="204"/>
          </rPr>
          <t xml:space="preserve">"Человек с киноаппаратом"-поэтический фильм о жизни мегаполиса В кадре кинокамера снимает людей, места, объекты... Киноаппарат здесь является действующим лицом самого процесса съемки: в воздухе, под землей, в самой гуще событий... Киноглаз, который наблюдает, фиксирует малейшие нюансы, не давая оценки, не следуя сценарию. Он просто смотрит в мир и видит все, или, вернее, происходит видение! Вертов верил, что создатель фильмов должен фиксировать «реальные события, а не вымысел, расчетливо созданный с определенной целью». В 1922 г. он писал в манифесте «Мы»: «Мы открываем души машин, мы влюблены в рабочего у станка, в крестьянина на тракторе, в машиниста на паровозе. В любой механический труд мы привносим радость творчества. Мы заключаем мир между человеком и машиной. Мы воспитываем нового человека». "Человек с киноаппаратом"- картина-манифест,которая опередила время- как и все другие творения режиссера повлиявшие на стиль и методы документального кинематографа. Музыка Cinematic Orchestra.
</t>
        </r>
      </text>
      <mc:AlternateContent>
        <mc:Choice Requires="v2">
          <commentPr autoFill="true" autoScale="false" colHidden="false" locked="false" rowHidden="false" textHAlign="justify" textVAlign="top">
            <anchor moveWithCells="false" sizeWithCells="false">
              <xdr:from>
                <xdr:col>0</xdr:col>
                <xdr:colOff>255</xdr:colOff>
                <xdr:row>19</xdr:row>
                <xdr:rowOff>18</xdr:rowOff>
              </xdr:from>
              <xdr:to>
                <xdr:col>2</xdr:col>
                <xdr:colOff>51</xdr:colOff>
                <xdr:row>23</xdr:row>
                <xdr:rowOff>12</xdr:rowOff>
              </xdr:to>
            </anchor>
          </commentPr>
        </mc:Choice>
        <mc:Fallback/>
      </mc:AlternateContent>
    </comment>
    <comment ref="A30" authorId="0">
      <text>
        <r>
          <rPr>
            <sz val="8"/>
            <color rgb="FF000000"/>
            <rFont val="Tahoma"/>
            <family val="0"/>
            <charset val="204"/>
          </rPr>
          <t xml:space="preserve">Описать Бараку сложно, это нечто с захватывающим визуальным рядом и фантастическим звуковым оформлением. Это фильм о природе, планете Земля и о нас с вами. Это непрерывный видеоряд, в который вошли потрясающие кадры красивейших мест Земли, это необычные ритуальные обряды различных племен, это съемки жизни в городе и многое другое. Это документалка. Съемки Бараки проводились в 24 странах мира, на нее угробили кучу денег и несколько лет. И надо признать, что вложения окупились - картина действительно вышла захватывающей, она что-то затрагивает в душе, когда смотришь на прекрасные кадры живой природы, или съемки какого-нибудь далекого городишка... И все это под соответствующее звуковое оформление, которое еще больше привязывает к экрану. Барака действительно стоит того, чтобы ее посмотрели. Хотя бы раз.</t>
        </r>
      </text>
      <mc:AlternateContent>
        <mc:Choice Requires="v2">
          <commentPr autoFill="true" autoScale="false" colHidden="false" locked="false" rowHidden="false" textHAlign="justify" textVAlign="top">
            <anchor moveWithCells="false" sizeWithCells="false">
              <xdr:from>
                <xdr:col>0</xdr:col>
                <xdr:colOff>283</xdr:colOff>
                <xdr:row>24</xdr:row>
                <xdr:rowOff>3</xdr:rowOff>
              </xdr:from>
              <xdr:to>
                <xdr:col>8</xdr:col>
                <xdr:colOff>66</xdr:colOff>
                <xdr:row>33</xdr:row>
                <xdr:rowOff>9</xdr:rowOff>
              </xdr:to>
            </anchor>
          </commentPr>
        </mc:Choice>
        <mc:Fallback/>
      </mc:AlternateContent>
    </comment>
    <comment ref="D7" authorId="0">
      <text>
        <r>
          <rPr>
            <b val="true"/>
            <sz val="8"/>
            <color rgb="FF000000"/>
            <rFont val="Tahoma"/>
            <family val="0"/>
            <charset val="204"/>
          </rPr>
          <t xml:space="preserve">реально около 1 Гб, примерно 30 мин.</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3</xdr:col>
                <xdr:colOff>-136</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04"/>
          </rPr>
          <t xml:space="preserve"> </t>
        </r>
        <r>
          <rPr>
            <sz val="8"/>
            <color rgb="FF000000"/>
            <rFont val="Tahoma"/>
            <family val="2"/>
            <charset val="204"/>
          </rPr>
          <t xml:space="preserve">А по утру они проснулись
Режиссер  Сергей Никоненко 
В ролях:  Александр Абдулов , Сергей Никоненко , Игорь Бочкин , Сергей Гармаш 
Жанр: комедия
Страна: Россия
Год 2003
Продолжительность: 90 минут
В основе этой комедии лежит повесть В.М.Шукшина "А по утру они проснулись" и три его рассказа: "Обида", "Ночь в бойлерной", "Привет Сивому". Восемь героев фильма просыпаются по утру в вытрезвителе, и каждый вспоминает, как именно он туда попал. Все герои разные - от тракториста до профессора. Соответственно, и причины, и алкогольные напитки, употребляемые героями, тоже разнообразные. 
</t>
        </r>
      </text>
      <mc:AlternateContent>
        <mc:Choice Requires="v2">
          <commentPr autoFill="true" autoScale="false" colHidden="false" locked="false" rowHidden="false" textHAlign="justify" textVAlign="top">
            <anchor moveWithCells="false" sizeWithCells="false">
              <xdr:from>
                <xdr:col>1</xdr:col>
                <xdr:colOff>236</xdr:colOff>
                <xdr:row>3</xdr:row>
                <xdr:rowOff>5</xdr:rowOff>
              </xdr:from>
              <xdr:to>
                <xdr:col>4</xdr:col>
                <xdr:colOff>13</xdr:colOff>
                <xdr:row>21</xdr:row>
                <xdr:rowOff>10</xdr:rowOff>
              </xdr:to>
            </anchor>
          </commentPr>
        </mc:Choice>
        <mc:Fallback/>
      </mc:AlternateContent>
    </comment>
    <comment ref="A5" authorId="0">
      <text>
        <r>
          <rPr>
            <b val="true"/>
            <sz val="8"/>
            <color rgb="FF000000"/>
            <rFont val="Tahoma"/>
            <family val="0"/>
            <charset val="204"/>
          </rPr>
          <t xml:space="preserve">Живая история состоит из личных судеб, а их хранят семейные альбомы, в которых старые, потертые фотографии - дыхание наивного времени, образы родных и близких, чьи голоса мы слышим во сне…
И Именно эта энергия проходит через все повествование фильма "Арье" - современной притчи о любви.</t>
        </r>
      </text>
      <mc:AlternateContent>
        <mc:Choice Requires="v2">
          <commentPr autoFill="true" autoScale="false" colHidden="false" locked="false" rowHidden="false" textHAlign="justify" textVAlign="top">
            <anchor moveWithCells="false" sizeWithCells="false">
              <xdr:from>
                <xdr:col>1</xdr:col>
                <xdr:colOff>236</xdr:colOff>
                <xdr:row>7</xdr:row>
                <xdr:rowOff>15</xdr:rowOff>
              </xdr:from>
              <xdr:to>
                <xdr:col>7</xdr:col>
                <xdr:colOff>66</xdr:colOff>
                <xdr:row>11</xdr:row>
                <xdr:rowOff>11</xdr:rowOff>
              </xdr:to>
            </anchor>
          </commentPr>
        </mc:Choice>
        <mc:Fallback/>
      </mc:AlternateContent>
    </comment>
    <comment ref="A6" authorId="0">
      <text>
        <r>
          <rPr>
            <sz val="8"/>
            <color rgb="FF000000"/>
            <rFont val="Tahoma"/>
            <family val="2"/>
            <charset val="204"/>
          </rPr>
          <t xml:space="preserve">реж.К.Муратова
"Астенический синдром" (1989г.). Оглушительный, похожий на взрыв, четко обозначивший начало горбачевской перестройки, отмеченный "Серебряным медведем" на Берлинском фестивале. Сценарий молодого драматурга А.Черных предполагал создание лирической комедии о милом, чудаковатом учителе, который засыпал в самое неподходящее время. Герой у Муратовой (С.Попов) отнюдь не мил, "чудачества" его раздражают близких, он отчаянно старается "вписаться" в окружающую жизнь, "соответствовать" ей - но наталкивается на непонимание (обоюдное!). "Астенический синдром" - точный медицинский термин, но после фильма Муратовой он стал звучать как социальный, потому что в картине нашел отражение общий кошмар нашего существования, "агрессия во время апатии" (Лев Анненский). И живодерня с обреченными на смерть собаками стала как бы визитной карточкой фильма.
</t>
        </r>
      </text>
      <mc:AlternateContent>
        <mc:Choice Requires="v2">
          <commentPr autoFill="true" autoScale="false" colHidden="false" locked="false" rowHidden="false" textHAlign="justify" textVAlign="top">
            <anchor moveWithCells="false" sizeWithCells="false">
              <xdr:from>
                <xdr:col>1</xdr:col>
                <xdr:colOff>236</xdr:colOff>
                <xdr:row>3</xdr:row>
                <xdr:rowOff>16</xdr:rowOff>
              </xdr:from>
              <xdr:to>
                <xdr:col>2</xdr:col>
                <xdr:colOff>35</xdr:colOff>
                <xdr:row>15</xdr:row>
                <xdr:rowOff>20</xdr:rowOff>
              </xdr:to>
            </anchor>
          </commentPr>
        </mc:Choice>
        <mc:Fallback/>
      </mc:AlternateContent>
    </comment>
    <comment ref="A11" authorId="0">
      <text>
        <r>
          <rPr>
            <sz val="8"/>
            <color rgb="FF000000"/>
            <rFont val="Tahoma"/>
            <family val="0"/>
            <charset val="204"/>
          </rPr>
          <t xml:space="preserve">Главная героиня Фаина работает в милиции и расследует загадочное преступление. Для того чтобы найти и наказать злодеев, ей нужно совершить подвиг. Пройти путь воина, чтобы полюбить.</t>
        </r>
      </text>
      <mc:AlternateContent>
        <mc:Choice Requires="v2">
          <commentPr autoFill="true" autoScale="false" colHidden="false" locked="false" rowHidden="false" textHAlign="justify" textVAlign="top">
            <anchor moveWithCells="false" sizeWithCells="false">
              <xdr:from>
                <xdr:col>1</xdr:col>
                <xdr:colOff>236</xdr:colOff>
                <xdr:row>9</xdr:row>
                <xdr:rowOff>7</xdr:rowOff>
              </xdr:from>
              <xdr:to>
                <xdr:col>2</xdr:col>
                <xdr:colOff>35</xdr:colOff>
                <xdr:row>13</xdr:row>
                <xdr:rowOff>2</xdr:rowOff>
              </xdr:to>
            </anchor>
          </commentPr>
        </mc:Choice>
        <mc:Fallback/>
      </mc:AlternateContent>
    </comment>
    <comment ref="A16" authorId="0">
      <text>
        <r>
          <rPr>
            <b val="true"/>
            <sz val="8"/>
            <color rgb="FF000000"/>
            <rFont val="Tahoma"/>
            <family val="0"/>
            <charset val="204"/>
          </rPr>
          <t xml:space="preserve">Сериал на 1 ДВД</t>
        </r>
      </text>
      <mc:AlternateContent>
        <mc:Choice Requires="v2">
          <commentPr autoFill="true" autoScale="false" colHidden="false" locked="false" rowHidden="false" textHAlign="justify" textVAlign="top">
            <anchor moveWithCells="false" sizeWithCells="false">
              <xdr:from>
                <xdr:col>1</xdr:col>
                <xdr:colOff>236</xdr:colOff>
                <xdr:row>14</xdr:row>
                <xdr:rowOff>13</xdr:rowOff>
              </xdr:from>
              <xdr:to>
                <xdr:col>2</xdr:col>
                <xdr:colOff>35</xdr:colOff>
                <xdr:row>16</xdr:row>
                <xdr:rowOff>9</xdr:rowOff>
              </xdr:to>
            </anchor>
          </commentPr>
        </mc:Choice>
        <mc:Fallback/>
      </mc:AlternateContent>
    </comment>
    <comment ref="A20" authorId="0">
      <text>
        <r>
          <rPr>
            <b val="true"/>
            <sz val="8"/>
            <color rgb="FF000000"/>
            <rFont val="Tahoma"/>
            <family val="0"/>
            <charset val="204"/>
          </rPr>
          <t xml:space="preserve"> </t>
        </r>
        <r>
          <rPr>
            <sz val="8"/>
            <color rgb="FF000000"/>
            <rFont val="Tahoma"/>
            <family val="2"/>
            <charset val="204"/>
          </rPr>
          <t xml:space="preserve">Весна на Заречной улице 
Режиссёр: Марлен Хуциев
В ролях: Нина Иванова, Николай Рыбников, Владимир Гуляев 
Регион продаж: Россия
  Киностудия: Одесская киностудия
Описание: 
История любви юной учительницы школы рабочей молодежи и ее ученика - одна из самых популярных отечественных мелодрам.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36</xdr:colOff>
                <xdr:row>18</xdr:row>
                <xdr:rowOff>1</xdr:rowOff>
              </xdr:from>
              <xdr:to>
                <xdr:col>5</xdr:col>
                <xdr:colOff>38</xdr:colOff>
                <xdr:row>41</xdr:row>
                <xdr:rowOff>1</xdr:rowOff>
              </xdr:to>
            </anchor>
          </commentPr>
        </mc:Choice>
        <mc:Fallback/>
      </mc:AlternateContent>
    </comment>
    <comment ref="A28" authorId="0">
      <text>
        <r>
          <rPr>
            <sz val="8"/>
            <color rgb="FF000000"/>
            <rFont val="Tahoma"/>
            <family val="0"/>
            <charset val="204"/>
          </rPr>
          <t xml:space="preserve">ДВА ДОЛГИХ ГУДКА В ТУМАНЕ
СССР  1980  80 мин.
Режиссер: Валерий Родченко 
В ролях: Александр Пороховщиков, Николай Гринько, Елена Капица, Дагун Омаев, Любовь Виролайнен, Виктор Проскурин, Андрей Толубеев, Александр Коваленко, Александр Суснин, Пеэтер Ханнес Урбла, Николай Федорцов  
Серия "Классика российского кино".
Антитеррористы всех стран, объединяйтесь в клуб любителей детективов. Даже советских. На дальнем севере, в безлюдной тундре вынужденную посадку совершает гидросамолет... с инкассаторами, везущими немалую сумму денег. Самолет уносит ветер, и на другом берегу озера Неизвестный совершает кражу, а свидетеля убивает. Но тут, как ежик из тумана, выплывает теплоход. Его капитану придется стать детективом. 
ЛЕНФИЛЬМ 
</t>
        </r>
      </text>
      <mc:AlternateContent>
        <mc:Choice Requires="v2">
          <commentPr autoFill="true" autoScale="false" colHidden="false" locked="false" rowHidden="false" textHAlign="justify" textVAlign="top">
            <anchor moveWithCells="false" sizeWithCells="false">
              <xdr:from>
                <xdr:col>1</xdr:col>
                <xdr:colOff>236</xdr:colOff>
                <xdr:row>24</xdr:row>
                <xdr:rowOff>17</xdr:rowOff>
              </xdr:from>
              <xdr:to>
                <xdr:col>3</xdr:col>
                <xdr:colOff>62</xdr:colOff>
                <xdr:row>50</xdr:row>
                <xdr:rowOff>3</xdr:rowOff>
              </xdr:to>
            </anchor>
          </commentPr>
        </mc:Choice>
        <mc:Fallback/>
      </mc:AlternateContent>
    </comment>
    <comment ref="A29" authorId="0">
      <text>
        <r>
          <rPr>
            <sz val="8"/>
            <color rgb="FF000000"/>
            <rFont val="Tahoma"/>
            <family val="2"/>
            <charset val="204"/>
          </rPr>
          <t xml:space="preserve">Тот самый фильм, в котором играют Курехин и Гребенщиков</t>
        </r>
      </text>
      <mc:AlternateContent>
        <mc:Choice Requires="v2">
          <commentPr autoFill="true" autoScale="false" colHidden="false" locked="false" rowHidden="false" textHAlign="justify" textVAlign="top">
            <anchor moveWithCells="false" sizeWithCells="false">
              <xdr:from>
                <xdr:col>1</xdr:col>
                <xdr:colOff>236</xdr:colOff>
                <xdr:row>25</xdr:row>
                <xdr:rowOff>14</xdr:rowOff>
              </xdr:from>
              <xdr:to>
                <xdr:col>2</xdr:col>
                <xdr:colOff>35</xdr:colOff>
                <xdr:row>29</xdr:row>
                <xdr:rowOff>11</xdr:rowOff>
              </xdr:to>
            </anchor>
          </commentPr>
        </mc:Choice>
        <mc:Fallback/>
      </mc:AlternateContent>
    </comment>
    <comment ref="A30" authorId="0">
      <text>
        <r>
          <rPr>
            <sz val="8"/>
            <color rgb="FF000000"/>
            <rFont val="Tahoma"/>
            <family val="0"/>
            <charset val="204"/>
          </rPr>
          <t xml:space="preserve">30 - е годы. В Америке сухой закон. Подпольные торговцы спиртным, которые понесли убытки из - за предательства некоего Микк Нича - Микиты Ничипорука, решают ему отомстить. В поисках своей жертвы наемный убийца прибывает в Одессу, где Ничипорук организовалсамогонный бизнес. И тут у киллера возникают непредвиденные трудности. Одесса - это вам не Америка!..</t>
        </r>
      </text>
      <mc:AlternateContent>
        <mc:Choice Requires="v2">
          <commentPr autoFill="true" autoScale="false" colHidden="false" locked="false" rowHidden="false" textHAlign="justify" textVAlign="top">
            <anchor moveWithCells="false" sizeWithCells="false">
              <xdr:from>
                <xdr:col>1</xdr:col>
                <xdr:colOff>236</xdr:colOff>
                <xdr:row>26</xdr:row>
                <xdr:rowOff>16</xdr:rowOff>
              </xdr:from>
              <xdr:to>
                <xdr:col>2</xdr:col>
                <xdr:colOff>50</xdr:colOff>
                <xdr:row>30</xdr:row>
                <xdr:rowOff>12</xdr:rowOff>
              </xdr:to>
            </anchor>
          </commentPr>
        </mc:Choice>
        <mc:Fallback/>
      </mc:AlternateContent>
    </comment>
    <comment ref="A31" authorId="0">
      <text>
        <r>
          <rPr>
            <b val="true"/>
            <sz val="8"/>
            <color rgb="FF000000"/>
            <rFont val="Tahoma"/>
            <family val="0"/>
            <charset val="204"/>
          </rPr>
          <t xml:space="preserve"> </t>
        </r>
        <r>
          <rPr>
            <sz val="8"/>
            <color rgb="FF000000"/>
            <rFont val="Tahoma"/>
            <family val="2"/>
            <charset val="204"/>
          </rPr>
          <t xml:space="preserve">Описание
Фильмы поставлены по новеллам знаменитого американского писателя О"Генри: "Дороги, которые мы выбираем", "Родственные души", "Вождь краснокожих". На долю последней новеллы выпала, пожалуй, наибольшая популярность - столь уморительны оказались злоключения двух незадачливых похитителей юного сорванца
Режиссер
Леонид Гайдай; 
В ролях
Ростислав Плятт, Георгий Вицин, Юрий Никулин, Алексей Смирнов, Владлен Паулус, Сережа Тихонов, Александр Шворин 
Длительность (мин.)
8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36</xdr:colOff>
                <xdr:row>27</xdr:row>
                <xdr:rowOff>8</xdr:rowOff>
              </xdr:from>
              <xdr:to>
                <xdr:col>4</xdr:col>
                <xdr:colOff>14</xdr:colOff>
                <xdr:row>43</xdr:row>
                <xdr:rowOff>16</xdr:rowOff>
              </xdr:to>
            </anchor>
          </commentPr>
        </mc:Choice>
        <mc:Fallback/>
      </mc:AlternateContent>
    </comment>
    <comment ref="A33" authorId="0">
      <text>
        <r>
          <rPr>
            <sz val="8"/>
            <color rgb="FF000000"/>
            <rFont val="Tahoma"/>
            <family val="2"/>
            <charset val="204"/>
          </rPr>
          <t xml:space="preserve">Ни в каком другом виде первое ДМБ найти не удалось:( похоже отдельно фильм не выходил</t>
        </r>
      </text>
      <mc:AlternateContent>
        <mc:Choice Requires="v2">
          <commentPr autoFill="true" autoScale="false" colHidden="false" locked="false" rowHidden="false" textHAlign="justify" textVAlign="top">
            <anchor moveWithCells="false" sizeWithCells="false">
              <xdr:from>
                <xdr:col>1</xdr:col>
                <xdr:colOff>236</xdr:colOff>
                <xdr:row>27</xdr:row>
                <xdr:rowOff>16</xdr:rowOff>
              </xdr:from>
              <xdr:to>
                <xdr:col>2</xdr:col>
                <xdr:colOff>35</xdr:colOff>
                <xdr:row>31</xdr:row>
                <xdr:rowOff>9</xdr:rowOff>
              </xdr:to>
            </anchor>
          </commentPr>
        </mc:Choice>
        <mc:Fallback/>
      </mc:AlternateContent>
    </comment>
    <comment ref="A40" authorId="0">
      <text>
        <r>
          <rPr>
            <sz val="8"/>
            <color rgb="FF000000"/>
            <rFont val="Tahoma"/>
            <family val="2"/>
            <charset val="204"/>
          </rPr>
          <t xml:space="preserve">01. Дорога
02. Голубушка, кого вижу! 
03. Дежурный человек
04. Монолог Ломова
05. Наталья Степановна и Ломов
06. Про лень 
07. Лотос лэнд
08. Гады 1
09. Узурпатор
10. Гады 2
11. Ученичок
12. Танец марионеток
13. Кино про Чехова
14. Угадай, Откатай
15. Электрические мужички
16. Безмузыки
17. Конец 20-го века
18. Ива 
</t>
        </r>
      </text>
      <mc:AlternateContent>
        <mc:Choice Requires="v2">
          <commentPr autoFill="true" autoScale="false" colHidden="false" locked="false" rowHidden="false" textHAlign="justify" textVAlign="top">
            <anchor moveWithCells="false" sizeWithCells="false">
              <xdr:from>
                <xdr:col>1</xdr:col>
                <xdr:colOff>236</xdr:colOff>
                <xdr:row>36</xdr:row>
                <xdr:rowOff>1</xdr:rowOff>
              </xdr:from>
              <xdr:to>
                <xdr:col>2</xdr:col>
                <xdr:colOff>35</xdr:colOff>
                <xdr:row>50</xdr:row>
                <xdr:rowOff>1</xdr:rowOff>
              </xdr:to>
            </anchor>
          </commentPr>
        </mc:Choice>
        <mc:Fallback/>
      </mc:AlternateContent>
    </comment>
    <comment ref="A41" authorId="0">
      <text>
        <r>
          <rPr>
            <sz val="8"/>
            <color rgb="FF000000"/>
            <rFont val="Tahoma"/>
            <family val="0"/>
            <charset val="204"/>
          </rPr>
          <t xml:space="preserve">'Философская притча о человеке, который жертвуя достатком, семейным положением спасает не себя, но мир. Александр - эссеист, театральный критик и университетский преподаватель узнает по TV о начале "последней" войны. Он обращается с молитвой-заклинанием к Богу, обещая сжечь свой дом, если катастрофа будет предотвращена...</t>
        </r>
      </text>
      <mc:AlternateContent>
        <mc:Choice Requires="v2">
          <commentPr autoFill="true" autoScale="false" colHidden="false" locked="false" rowHidden="false" textHAlign="justify" textVAlign="top">
            <anchor moveWithCells="false" sizeWithCells="false">
              <xdr:from>
                <xdr:col>1</xdr:col>
                <xdr:colOff>236</xdr:colOff>
                <xdr:row>36</xdr:row>
                <xdr:rowOff>12</xdr:rowOff>
              </xdr:from>
              <xdr:to>
                <xdr:col>2</xdr:col>
                <xdr:colOff>35</xdr:colOff>
                <xdr:row>40</xdr:row>
                <xdr:rowOff>10</xdr:rowOff>
              </xdr:to>
            </anchor>
          </commentPr>
        </mc:Choice>
        <mc:Fallback/>
      </mc:AlternateContent>
    </comment>
    <comment ref="A43" authorId="0">
      <text>
        <r>
          <rPr>
            <b val="true"/>
            <sz val="8"/>
            <color rgb="FF000000"/>
            <rFont val="Tahoma"/>
            <family val="0"/>
            <charset val="1"/>
          </rPr>
          <t xml:space="preserve">По роману Франца Кафки. Господин Землемер заочно был приглашен хозяином Замка для ведения соответствующих работ. Прибыв в Деревню он с удивлением обнаружил, что его здесь никто не ждет. Попытки доказать свои права наталкиваются на безмолвную стену враждебного непонимания. Желание проникнуть в загадочный Замок все сильнее овладевает Землемером...</t>
        </r>
      </text>
      <mc:AlternateContent>
        <mc:Choice Requires="v2">
          <commentPr autoFill="true" autoScale="false" colHidden="false" locked="false" rowHidden="false" textHAlign="justify" textVAlign="top">
            <anchor moveWithCells="false" sizeWithCells="false">
              <xdr:from>
                <xdr:col>1</xdr:col>
                <xdr:colOff>236</xdr:colOff>
                <xdr:row>38</xdr:row>
                <xdr:rowOff>19</xdr:rowOff>
              </xdr:from>
              <xdr:to>
                <xdr:col>5</xdr:col>
                <xdr:colOff>19</xdr:colOff>
                <xdr:row>42</xdr:row>
                <xdr:rowOff>12</xdr:rowOff>
              </xdr:to>
            </anchor>
          </commentPr>
        </mc:Choice>
        <mc:Fallback/>
      </mc:AlternateContent>
    </comment>
    <comment ref="A45" authorId="0">
      <text>
        <r>
          <rPr>
            <b val="true"/>
            <sz val="8"/>
            <color rgb="FF000000"/>
            <rFont val="Tahoma"/>
            <family val="0"/>
            <charset val="1"/>
          </rPr>
          <t xml:space="preserve">Серия "АРТ Коллекция"
Кинопритча по одноименной повести С.Рыбаса. Оказавшись на съемках фильма, Сергей познакомился с человеком по имени Андрей Немчинов. Случайно зацепившись за проволоку, герой упал. В ту же минуту вместе со своим новым знакомым он оказался в шахтерском городке, где прошло его детство. А через некоторое время выяснилось, что на дворе не 87-ой, а 49-ый год, а вокруг царит атмосфера страха...</t>
        </r>
      </text>
      <mc:AlternateContent>
        <mc:Choice Requires="v2">
          <commentPr autoFill="true" autoScale="false" colHidden="false" locked="false" rowHidden="false" textHAlign="justify" textVAlign="top">
            <anchor moveWithCells="false" sizeWithCells="false">
              <xdr:from>
                <xdr:col>1</xdr:col>
                <xdr:colOff>236</xdr:colOff>
                <xdr:row>40</xdr:row>
                <xdr:rowOff>13</xdr:rowOff>
              </xdr:from>
              <xdr:to>
                <xdr:col>5</xdr:col>
                <xdr:colOff>6</xdr:colOff>
                <xdr:row>45</xdr:row>
                <xdr:rowOff>19</xdr:rowOff>
              </xdr:to>
            </anchor>
          </commentPr>
        </mc:Choice>
        <mc:Fallback/>
      </mc:AlternateContent>
    </comment>
    <comment ref="A48" authorId="0">
      <text>
        <r>
          <rPr>
            <sz val="8"/>
            <color rgb="FF000000"/>
            <rFont val="Tahoma"/>
            <family val="2"/>
            <charset val="204"/>
          </rPr>
          <t xml:space="preserve">"По-моему, мы - как в старом кино; пора обращать воду в вино", - эти крылатые строчки Бориса Гребенщикова как нельзя лучше передают настроение фильма Отара Иоселиани.
Хозяина роскошного шато домочадцыдавно держат взаперти, выпуская только по большим семейным праздникам. И все же он ухитряется таскать вино из фамильного погреба и пировать с окрестными бродягами. Тем временем его сын Пьер, стыдясь аристократического происхождения, устраивается мойщикомпосуды в баре, влюбляется, впутывается в ограбление и попадает в тюрьму. Владелец бара тем временем банкротится, а возлюбленная Пьера выходит за того, кто ее изнасиловал. Словом, у каждого персонажа своя история, искусно вплетенная в богатый узор фильма...
В анекдотических случаях угадывается слом вековых традиций. Прощальная улыбка цивилизаций теряется в перепалках наследников. И все же автор наблюдает за происходящим не без иронии. Он верит, что самое ценное не исчезнет, а лишь обретет новую огранку. 
МКФ в Канне 1999 (официальная программа);
Европейская Кинонаграда 1999 - Приз ФИПРЕССИ;
Приз Луи Деллюка 1999;
Приз «Золотой Овен» за лучший зарубежный фильм в российском прокате 2000 года</t>
        </r>
      </text>
      <mc:AlternateContent>
        <mc:Choice Requires="v2">
          <commentPr autoFill="true" autoScale="false" colHidden="false" locked="false" rowHidden="false" textHAlign="justify" textVAlign="top">
            <anchor moveWithCells="false" sizeWithCells="false">
              <xdr:from>
                <xdr:col>1</xdr:col>
                <xdr:colOff>236</xdr:colOff>
                <xdr:row>41</xdr:row>
                <xdr:rowOff>2</xdr:rowOff>
              </xdr:from>
              <xdr:to>
                <xdr:col>3</xdr:col>
                <xdr:colOff>18</xdr:colOff>
                <xdr:row>57</xdr:row>
                <xdr:rowOff>3</xdr:rowOff>
              </xdr:to>
            </anchor>
          </commentPr>
        </mc:Choice>
        <mc:Fallback/>
      </mc:AlternateContent>
    </comment>
    <comment ref="A49" authorId="0">
      <text>
        <r>
          <rPr>
            <sz val="8"/>
            <color rgb="FF000000"/>
            <rFont val="Tahoma"/>
            <family val="0"/>
            <charset val="204"/>
          </rPr>
          <t xml:space="preserve">Е.Гришковец моноспектакль</t>
        </r>
      </text>
      <mc:AlternateContent>
        <mc:Choice Requires="v2">
          <commentPr autoFill="true" autoScale="false" colHidden="false" locked="false" rowHidden="false" textHAlign="justify" textVAlign="top">
            <anchor moveWithCells="false" sizeWithCells="false">
              <xdr:from>
                <xdr:col>1</xdr:col>
                <xdr:colOff>236</xdr:colOff>
                <xdr:row>42</xdr:row>
                <xdr:rowOff>2</xdr:rowOff>
              </xdr:from>
              <xdr:to>
                <xdr:col>2</xdr:col>
                <xdr:colOff>35</xdr:colOff>
                <xdr:row>44</xdr:row>
                <xdr:rowOff>5</xdr:rowOff>
              </xdr:to>
            </anchor>
          </commentPr>
        </mc:Choice>
        <mc:Fallback/>
      </mc:AlternateContent>
    </comment>
    <comment ref="A52" authorId="0">
      <text>
        <r>
          <rPr>
            <b val="true"/>
            <sz val="8"/>
            <color rgb="FF000000"/>
            <rFont val="Tahoma"/>
            <family val="0"/>
            <charset val="204"/>
          </rPr>
          <t xml:space="preserve">Серия "Другое кино" Секция "Вне серии" - Наше новое кино
В новом фильме рассказана история про тех же героев. Время действия - наши дни, место действия - небольшой провинциальный городок, затерявшийся на просторах России. Когда-то случайно брошенная при свидетелях фраза заставила Колю оставить свой дом и любимую девушку. Перебороздив моря и океаны, Коля возвращается в родной город, не подозревая о произошедших в его отсутствие переменах. Для земляков такой сюрприз - полная неожиданность, выплеснувшаяся бурей эмоций и переросшая в панику, ведь приезд Коли - самая настоящая угроза их размеренной жизни. И снова, как десять лет назад, Коля выдумывает историю, которая переворачивает всё с ног на голову, увлекая зрителей в новый, еще более крутой водоворот приключений...</t>
        </r>
      </text>
      <mc:AlternateContent>
        <mc:Choice Requires="v2">
          <commentPr autoFill="true" autoScale="false" colHidden="false" locked="false" rowHidden="false" textHAlign="justify" textVAlign="top">
            <anchor moveWithCells="false" sizeWithCells="false">
              <xdr:from>
                <xdr:col>1</xdr:col>
                <xdr:colOff>236</xdr:colOff>
                <xdr:row>46</xdr:row>
                <xdr:rowOff>15</xdr:rowOff>
              </xdr:from>
              <xdr:to>
                <xdr:col>8</xdr:col>
                <xdr:colOff>9</xdr:colOff>
                <xdr:row>54</xdr:row>
                <xdr:rowOff>9</xdr:rowOff>
              </xdr:to>
            </anchor>
          </commentPr>
        </mc:Choice>
        <mc:Fallback/>
      </mc:AlternateContent>
    </comment>
    <comment ref="A53" authorId="0">
      <text>
        <r>
          <rPr>
            <sz val="8"/>
            <color rgb="FF000000"/>
            <rFont val="Tahoma"/>
            <family val="0"/>
            <charset val="204"/>
          </rPr>
          <t xml:space="preserve">
Жанр: Комедия 
Страна: Россия 
Год: 2002 
Время: 117 мин. 
Режиссер: Иван Дыховичный 
В ролях: Сергей Мазаев, Юрий Цурило, Андрей Краско, Роман Модянов,
Олег Ковалов, Ольга Дыховичная, Сергей Шнуров 
О фильме:
Фильм Ивана Дыховичного по сценарию Владимира Сорокина. Многослойный салат из советско-новорусских историй, заправленный водкой и бензином...
Лихие приключения ВАЗ-2101, "Жигули" первой модели, легендарной "копейки", которая тридцать лет назад была настоящей "богиней" для миллионов советских людей. "Вечная и неразменная", покалеченная, измордованная и реанимированная "золотыми руками" мастера Бубуки, она путешествует от члена политбюро к проститутке, от черноморского каталы к простому гэбэшнику, от предприимчивого пенсионера к физику-диссиденту-лауреату Госпремии из новосибирского Академгородка. Непотопляемый и несгораемый народный автомобиль с ветерком и лязгом катится по дорогам, временам и судьбам, превращается в дом и корабль, в кровать и гроб, очаровывает и вызывает ужас, приносит счастье и губит...</t>
        </r>
      </text>
      <mc:AlternateContent>
        <mc:Choice Requires="v2">
          <commentPr autoFill="true" autoScale="false" colHidden="false" locked="false" rowHidden="false" textHAlign="justify" textVAlign="top">
            <anchor moveWithCells="false" sizeWithCells="false">
              <xdr:from>
                <xdr:col>1</xdr:col>
                <xdr:colOff>236</xdr:colOff>
                <xdr:row>44</xdr:row>
                <xdr:rowOff>6</xdr:rowOff>
              </xdr:from>
              <xdr:to>
                <xdr:col>4</xdr:col>
                <xdr:colOff>57</xdr:colOff>
                <xdr:row>64</xdr:row>
                <xdr:rowOff>6</xdr:rowOff>
              </xdr:to>
            </anchor>
          </commentPr>
        </mc:Choice>
        <mc:Fallback/>
      </mc:AlternateContent>
    </comment>
    <comment ref="A58" authorId="0">
      <text>
        <r>
          <rPr>
            <b val="true"/>
            <sz val="8"/>
            <color rgb="FF000000"/>
            <rFont val="Tahoma"/>
            <family val="0"/>
            <charset val="204"/>
          </rPr>
          <t xml:space="preserve">http://www.drugoe-kino.ru/shop/goods144.htm?PHPSESSID=7e6a62aa28da385d6d4813312e62fdd7</t>
        </r>
      </text>
      <mc:AlternateContent>
        <mc:Choice Requires="v2">
          <commentPr autoFill="true" autoScale="false" colHidden="false" locked="false" rowHidden="false" textHAlign="justify" textVAlign="top">
            <anchor moveWithCells="false" sizeWithCells="false">
              <xdr:from>
                <xdr:col>1</xdr:col>
                <xdr:colOff>236</xdr:colOff>
                <xdr:row>50</xdr:row>
                <xdr:rowOff>1</xdr:rowOff>
              </xdr:from>
              <xdr:to>
                <xdr:col>5</xdr:col>
                <xdr:colOff>23</xdr:colOff>
                <xdr:row>51</xdr:row>
                <xdr:rowOff>7</xdr:rowOff>
              </xdr:to>
            </anchor>
          </commentPr>
        </mc:Choice>
        <mc:Fallback/>
      </mc:AlternateContent>
    </comment>
    <comment ref="A62" authorId="0">
      <text>
        <r>
          <rPr>
            <b val="true"/>
            <sz val="8"/>
            <color rgb="FF000000"/>
            <rFont val="Tahoma"/>
            <family val="0"/>
            <charset val="204"/>
          </rPr>
          <t xml:space="preserve"> </t>
        </r>
        <r>
          <rPr>
            <sz val="8"/>
            <color rgb="FF000000"/>
            <rFont val="Tahoma"/>
            <family val="2"/>
            <charset val="204"/>
          </rPr>
          <t xml:space="preserve">Миллион в брачной корзине, художественный фильм, 1986 год., 93 мин.
--------------------------------------------------------------------------------
Режиссер(ы): Всеволод Шиловский
Актер(ы): Александр Ширвиндт, Софико Чиаурели, Галина Соколова, Игорь Богодух, Ольга Кабо, Алексей Яковлев, Анатолий Хостикоев, Елена Аминова, Семен Фарада, Валентин Никулин, Николай Гринько, Леонид Оболенский, Александр Пермяков
Сценарий: Всеволод Шиловский
--------------------------------------------------------------------------------
О фильме:
По пьесе Д.Скарначчи и Р.Тарабузи "Моя профессия - синьор из высшего общества".
Аферист Леонидо Папагатто блестяще образован, умен и энергичен. Но несмотря на все ухищрения, он никак не может выбиться из нужды. Это обстоятельство толкает Леонида на создание комитета по оказанию материальной поддержки бедствующим семьям, первой из которых становится его семья...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36</xdr:colOff>
                <xdr:row>52</xdr:row>
                <xdr:rowOff>2</xdr:rowOff>
              </xdr:from>
              <xdr:to>
                <xdr:col>4</xdr:col>
                <xdr:colOff>41</xdr:colOff>
                <xdr:row>70</xdr:row>
                <xdr:rowOff>19</xdr:rowOff>
              </xdr:to>
            </anchor>
          </commentPr>
        </mc:Choice>
        <mc:Fallback/>
      </mc:AlternateContent>
    </comment>
    <comment ref="A63" authorId="0">
      <text>
        <r>
          <rPr>
            <b val="true"/>
            <sz val="8"/>
            <color rgb="FF000000"/>
            <rFont val="Tahoma"/>
            <family val="0"/>
            <charset val="1"/>
          </rPr>
          <t xml:space="preserve">Трое друзей стоят на пороге шикарного дома в центре большого города. Они молоды, полны сил и энергии, у них есть талант, сноровка, жажда жизни и... - в общем, у них есть все, кроме одного. Кроме денег. Впрочем, за этим они сюда и пришли - предложить услуги дизайнера хозяйке дома. Натэлла Антоновна тоже молода, но, кажется, жизнь ей уже успела наскучить. По крайней мере, так было до встречи с Мишей. Он помог ей снова влюбиться в жизнь, а она нашла ему и его друзьям интересную работу. Богатые клиенты, дорогие обеды, огромные гонорары - друзья об этом и не мечтали. И самое главное - она любит его! Но при этом скрывает что-то очень важное, что неизбежно повлияет на их будущее.</t>
        </r>
      </text>
      <mc:AlternateContent>
        <mc:Choice Requires="v2">
          <commentPr autoFill="true" autoScale="false" colHidden="false" locked="false" rowHidden="false" textHAlign="justify" textVAlign="top">
            <anchor moveWithCells="false" sizeWithCells="false">
              <xdr:from>
                <xdr:col>1</xdr:col>
                <xdr:colOff>236</xdr:colOff>
                <xdr:row>56</xdr:row>
                <xdr:rowOff>5</xdr:rowOff>
              </xdr:from>
              <xdr:to>
                <xdr:col>5</xdr:col>
                <xdr:colOff>35</xdr:colOff>
                <xdr:row>63</xdr:row>
                <xdr:rowOff>9</xdr:rowOff>
              </xdr:to>
            </anchor>
          </commentPr>
        </mc:Choice>
        <mc:Fallback/>
      </mc:AlternateContent>
    </comment>
    <comment ref="A64" authorId="0">
      <text>
        <r>
          <rPr>
            <sz val="8"/>
            <color rgb="FF000000"/>
            <rFont val="Tahoma"/>
            <family val="0"/>
            <charset val="204"/>
          </rPr>
          <t xml:space="preserve">'Действие фильма разворачивается в течение суток в призрачном и неприступном доме, построенном в Альпах для человека власти. Власть, претендующая на покорение всего мира, произвела разрушительную работу прежде всего над теми, кто ее олицетворял: Адольф Гитлер и Ева Браун - несоединимые партнеры любовной драмы.</t>
        </r>
      </text>
      <mc:AlternateContent>
        <mc:Choice Requires="v2">
          <commentPr autoFill="true" autoScale="false" colHidden="false" locked="false" rowHidden="false" textHAlign="justify" textVAlign="top">
            <anchor moveWithCells="false" sizeWithCells="false">
              <xdr:from>
                <xdr:col>1</xdr:col>
                <xdr:colOff>236</xdr:colOff>
                <xdr:row>57</xdr:row>
                <xdr:rowOff>4</xdr:rowOff>
              </xdr:from>
              <xdr:to>
                <xdr:col>2</xdr:col>
                <xdr:colOff>35</xdr:colOff>
                <xdr:row>61</xdr:row>
                <xdr:rowOff>1</xdr:rowOff>
              </xdr:to>
            </anchor>
          </commentPr>
        </mc:Choice>
        <mc:Fallback/>
      </mc:AlternateContent>
    </comment>
    <comment ref="A66" authorId="0">
      <text>
        <r>
          <rPr>
            <sz val="8"/>
            <color rgb="FF000000"/>
            <rFont val="Tahoma"/>
            <family val="2"/>
            <charset val="204"/>
          </rPr>
          <t xml:space="preserve">2004 год</t>
        </r>
      </text>
      <mc:AlternateContent>
        <mc:Choice Requires="v2">
          <commentPr autoFill="true" autoScale="false" colHidden="false" locked="false" rowHidden="false" textHAlign="justify" textVAlign="top">
            <anchor moveWithCells="false" sizeWithCells="false">
              <xdr:from>
                <xdr:col>1</xdr:col>
                <xdr:colOff>23</xdr:colOff>
                <xdr:row>55</xdr:row>
                <xdr:rowOff>12</xdr:rowOff>
              </xdr:from>
              <xdr:to>
                <xdr:col>2</xdr:col>
                <xdr:colOff>-110</xdr:colOff>
                <xdr:row>56</xdr:row>
                <xdr:rowOff>16</xdr:rowOff>
              </xdr:to>
            </anchor>
          </commentPr>
        </mc:Choice>
        <mc:Fallback/>
      </mc:AlternateContent>
    </comment>
    <comment ref="A67" authorId="0">
      <text>
        <r>
          <rPr>
            <sz val="8"/>
            <color rgb="FF000000"/>
            <rFont val="Tahoma"/>
            <family val="0"/>
            <charset val="204"/>
          </rPr>
          <t xml:space="preserve">Главный герои фильма - настройщик роялей, милый молодой человек Андрей. Он безумно влюблен в алчную красавицу Лину, привыкшую ко всему дорогому и красивому. Не имея возможности заработать деньги честным путем, Андрей идет на преступление и делает это виртуозно. А на что вы готовы ради любви...?</t>
        </r>
      </text>
      <mc:AlternateContent>
        <mc:Choice Requires="v2">
          <commentPr autoFill="true" autoScale="false" colHidden="false" locked="false" rowHidden="false" textHAlign="justify" textVAlign="top">
            <anchor moveWithCells="false" sizeWithCells="false">
              <xdr:from>
                <xdr:col>1</xdr:col>
                <xdr:colOff>236</xdr:colOff>
                <xdr:row>58</xdr:row>
                <xdr:rowOff>5</xdr:rowOff>
              </xdr:from>
              <xdr:to>
                <xdr:col>2</xdr:col>
                <xdr:colOff>35</xdr:colOff>
                <xdr:row>61</xdr:row>
                <xdr:rowOff>17</xdr:rowOff>
              </xdr:to>
            </anchor>
          </commentPr>
        </mc:Choice>
        <mc:Fallback/>
      </mc:AlternateContent>
    </comment>
    <comment ref="A71" authorId="0">
      <text>
        <r>
          <rPr>
            <b val="true"/>
            <sz val="8"/>
            <color rgb="FF000000"/>
            <rFont val="Tahoma"/>
            <family val="0"/>
            <charset val="204"/>
          </rPr>
          <t xml:space="preserve">Фильм снят по мотивам произведений А. П. Чехова. Когда-то Платонов подавал большие надежды, но в зрелом возрасте стал обыкновенным неудачником и работает сельским учителем. В имении Анны Петровны, вдовы генерала Войницева, собираются гости. Платонов приезжает с женой Сашенькой, приезжает пасынок хозяйки Сергей с молодой женой Софьей. Платонов узнает в ней некогда горячо любимую женщину, но разочаровывается в ней, в ее мещанстве и манерности….
Александр Калягин, Евгения Глушенко, Елена Соловей, Олег Табаков в фильме Никиты Михалкова, снятом по мотивам произведений А.П.Чехова.  Герои фильма-драмы осознают никчемность, бесцельность своего существования, непохожесть жизни на ту, о которой мечталось в юности. Они мучительно переживают свою несостоятельность, но не в силах что-либо изменить...</t>
        </r>
      </text>
      <mc:AlternateContent>
        <mc:Choice Requires="v2">
          <commentPr autoFill="true" autoScale="false" colHidden="false" locked="false" rowHidden="false" textHAlign="justify" textVAlign="top">
            <anchor moveWithCells="false" sizeWithCells="false">
              <xdr:from>
                <xdr:col>1</xdr:col>
                <xdr:colOff>236</xdr:colOff>
                <xdr:row>63</xdr:row>
                <xdr:rowOff>11</xdr:rowOff>
              </xdr:from>
              <xdr:to>
                <xdr:col>5</xdr:col>
                <xdr:colOff>14</xdr:colOff>
                <xdr:row>72</xdr:row>
                <xdr:rowOff>4</xdr:rowOff>
              </xdr:to>
            </anchor>
          </commentPr>
        </mc:Choice>
        <mc:Fallback/>
      </mc:AlternateContent>
    </comment>
    <comment ref="A73" authorId="0">
      <text>
        <r>
          <rPr>
            <b val="true"/>
            <sz val="8"/>
            <color rgb="FF000000"/>
            <rFont val="Tahoma"/>
            <family val="2"/>
            <charset val="204"/>
          </rPr>
          <t xml:space="preserve">СССР, 12А, 1991
Драма
Фильм поставлен по мотивам одноименной новеллы Фолкнера. Это маргинальный рассказ; во-первых, для американской литературы, во-вторых, для самого Фолкнера как создателя гигантского космоса Йокнапатофы - модели целой Америки.
Прелесть чужого слова таинственна и притягательна. Об этом писал М.Бахтин: родное слово ощущается как привычная жизненная атмосфера. Чужое же слово играет важную роль в создании новой исторической цивилизации. Сегодня можно вспомнить хрущевскую «оттепель», когда отечественная словесность, изнуренная соцреализмом, жадно впитывала соки западной литературы. Благодаря Ремарку и Хемингуэю возник феномен «исповедальной литературы», отторгнувшей себя от литературного официоза.
«Чужое слово» выбирается сценаристом Надеждой Кожушаной прежде всего стратегически точно. Рассказать о событиях афганской войны и афганском синдроме на привычном языке нельзя - слова стерты либо скомпрометированы, стереотипы идут мимо сознания. Выбор обусловлен и сюжетно. Герой попадает на чужую землю, где, становясь орудием чужой воли, совершает убийство невинных людей. Там он теряет ногу. Ампутированная, «отчужденная» нога вырастает в его двойника, принявшего убийство как жизненную норму. Человеческий обрубок возводится в ранг человека. Иван Охлобыстин снимается в роли Мартынова под псевдонимом Иван Чужой.
Это единственная картина рано ушедшего из жизни Тягунова. Сам он не был в Афганистане, и фильм, по его признанию, является актом покаяния за молчание в 1979 году.
Главный приз МКФ в Потсдаме (Германия); Приз «Золотой Овен» за лучшую кинодраматургию 1992 год (Н.Кожушаная за фильмы «Нога» и «Прорва»); Приз фирмы «Кан ко кан» (Япония) «За высокое художественное мастерство и любовь к кино» КФ «Дебют-92» (Москва).</t>
        </r>
      </text>
      <mc:AlternateContent>
        <mc:Choice Requires="v2">
          <commentPr autoFill="true" autoScale="false" colHidden="false" locked="false" rowHidden="false" textHAlign="justify" textVAlign="top">
            <anchor moveWithCells="false" sizeWithCells="false">
              <xdr:from>
                <xdr:col>1</xdr:col>
                <xdr:colOff>236</xdr:colOff>
                <xdr:row>65</xdr:row>
                <xdr:rowOff>2</xdr:rowOff>
              </xdr:from>
              <xdr:to>
                <xdr:col>9</xdr:col>
                <xdr:colOff>0</xdr:colOff>
                <xdr:row>78</xdr:row>
                <xdr:rowOff>2</xdr:rowOff>
              </xdr:to>
            </anchor>
          </commentPr>
        </mc:Choice>
        <mc:Fallback/>
      </mc:AlternateContent>
    </comment>
    <comment ref="A75" authorId="0">
      <text>
        <r>
          <rPr>
            <sz val="8"/>
            <color rgb="FF000000"/>
            <rFont val="Tahoma"/>
            <family val="0"/>
            <charset val="204"/>
          </rPr>
          <t xml:space="preserve">Скучная, тусклая однообразность провинциального городка.
Чтобы обратить на себя внимание, молодой парень Николай "ляпнул", что уезжает к другу на Дальний восток. Что тут началось! И смех, и грех. Весь город принимает участие в сборах. Да с каким грандиозным размахом, словно едут всем городом. И даже чистосердечное признание Николая, что все это вранье, да и друга-то нет, не могут никого остановить в торжественной обстановке, Николая с музыкой выпроваживают из города…</t>
        </r>
      </text>
      <mc:AlternateContent>
        <mc:Choice Requires="v2">
          <commentPr autoFill="true" autoScale="false" colHidden="false" locked="false" rowHidden="false" textHAlign="justify" textVAlign="top">
            <anchor moveWithCells="false" sizeWithCells="false">
              <xdr:from>
                <xdr:col>1</xdr:col>
                <xdr:colOff>236</xdr:colOff>
                <xdr:row>67</xdr:row>
                <xdr:rowOff>2</xdr:rowOff>
              </xdr:from>
              <xdr:to>
                <xdr:col>2</xdr:col>
                <xdr:colOff>35</xdr:colOff>
                <xdr:row>70</xdr:row>
                <xdr:rowOff>16</xdr:rowOff>
              </xdr:to>
            </anchor>
          </commentPr>
        </mc:Choice>
        <mc:Fallback/>
      </mc:AlternateContent>
    </comment>
    <comment ref="A76" authorId="0">
      <text>
        <r>
          <rPr>
            <sz val="8"/>
            <color rgb="FF000000"/>
            <rFont val="Tahoma"/>
            <family val="2"/>
            <charset val="204"/>
          </rPr>
          <t xml:space="preserve">Е.Гришковец моноспектакль</t>
        </r>
      </text>
      <mc:AlternateContent>
        <mc:Choice Requires="v2">
          <commentPr autoFill="true" autoScale="false" colHidden="false" locked="false" rowHidden="false" textHAlign="justify" textVAlign="top">
            <anchor moveWithCells="false" sizeWithCells="false">
              <xdr:from>
                <xdr:col>1</xdr:col>
                <xdr:colOff>236</xdr:colOff>
                <xdr:row>66</xdr:row>
                <xdr:rowOff>9</xdr:rowOff>
              </xdr:from>
              <xdr:to>
                <xdr:col>2</xdr:col>
                <xdr:colOff>35</xdr:colOff>
                <xdr:row>70</xdr:row>
                <xdr:rowOff>3</xdr:rowOff>
              </xdr:to>
            </anchor>
          </commentPr>
        </mc:Choice>
        <mc:Fallback/>
      </mc:AlternateContent>
    </comment>
    <comment ref="A77" authorId="0">
      <text>
        <r>
          <rPr>
            <sz val="8"/>
            <color rgb="FF000000"/>
            <rFont val="Tahoma"/>
            <family val="0"/>
            <charset val="204"/>
          </rPr>
          <t xml:space="preserve">Режиссер: Лидия Боброва 
Актеры: Юрий Бобров, Светлана Гайтан, Нина Усатова
Описание фильма - «Ой, вы, гуси!»:
Дипломная работа режиссера Лидии Бобровой. Фильм вошел в список 100 лучших фильмов России, снятых в период 1908-1996 гг. Умирая, оставил отец своим трем сыновьям в наследство баян, старый дом и часы…
</t>
        </r>
      </text>
      <mc:AlternateContent>
        <mc:Choice Requires="v2">
          <commentPr autoFill="true" autoScale="false" colHidden="false" locked="false" rowHidden="false" textHAlign="justify" textVAlign="top">
            <anchor moveWithCells="false" sizeWithCells="false">
              <xdr:from>
                <xdr:col>1</xdr:col>
                <xdr:colOff>236</xdr:colOff>
                <xdr:row>64</xdr:row>
                <xdr:rowOff>18</xdr:rowOff>
              </xdr:from>
              <xdr:to>
                <xdr:col>3</xdr:col>
                <xdr:colOff>16</xdr:colOff>
                <xdr:row>76</xdr:row>
                <xdr:rowOff>6</xdr:rowOff>
              </xdr:to>
            </anchor>
          </commentPr>
        </mc:Choice>
        <mc:Fallback/>
      </mc:AlternateContent>
    </comment>
    <comment ref="A78" authorId="0">
      <text>
        <r>
          <rPr>
            <sz val="8"/>
            <color rgb="FF000000"/>
            <rFont val="Tahoma"/>
            <family val="0"/>
            <charset val="204"/>
          </rPr>
          <t xml:space="preserve">'Военная драма о людях, сделавших ошибки, которые нельзя исправить, как Адам, который должен был стать партизаном, но вместо этого захотел семейного счастья, как немая женщина, пытавшаяся усыновить раненного нациста, как мальчик, жаждавший найти отца и погубивший свою мать...</t>
        </r>
      </text>
      <mc:AlternateContent>
        <mc:Choice Requires="v2">
          <commentPr autoFill="true" autoScale="false" colHidden="false" locked="false" rowHidden="false" textHAlign="justify" textVAlign="top">
            <anchor moveWithCells="false" sizeWithCells="false">
              <xdr:from>
                <xdr:col>1</xdr:col>
                <xdr:colOff>236</xdr:colOff>
                <xdr:row>69</xdr:row>
                <xdr:rowOff>19</xdr:rowOff>
              </xdr:from>
              <xdr:to>
                <xdr:col>2</xdr:col>
                <xdr:colOff>35</xdr:colOff>
                <xdr:row>73</xdr:row>
                <xdr:rowOff>17</xdr:rowOff>
              </xdr:to>
            </anchor>
          </commentPr>
        </mc:Choice>
        <mc:Fallback/>
      </mc:AlternateContent>
    </comment>
    <comment ref="A80" authorId="0">
      <text>
        <r>
          <rPr>
            <sz val="8"/>
            <color rgb="FF000000"/>
            <rFont val="Tahoma"/>
            <family val="2"/>
            <charset val="204"/>
          </rPr>
          <t xml:space="preserve">Печальная комедия - так назвал свой фильм Георгий Данелия. Это история умного, талантливого, доброго, но бесхарактерного человека. Андрей Бузыкин не умеет никому ни в чем отказать, каждого боится огорчить и в результате постоянно попадает в трудные и смешные ситуации... 
Фильм, где шутка соседствует с грустью и болью, а слезы - с улыбкой, завоевал немало наград на кинофестивалях.
</t>
        </r>
      </text>
      <mc:AlternateContent>
        <mc:Choice Requires="v2">
          <commentPr autoFill="true" autoScale="false" colHidden="false" locked="false" rowHidden="false" textHAlign="justify" textVAlign="top">
            <anchor moveWithCells="false" sizeWithCells="false">
              <xdr:from>
                <xdr:col>1</xdr:col>
                <xdr:colOff>236</xdr:colOff>
                <xdr:row>71</xdr:row>
                <xdr:rowOff>4</xdr:rowOff>
              </xdr:from>
              <xdr:to>
                <xdr:col>2</xdr:col>
                <xdr:colOff>35</xdr:colOff>
                <xdr:row>75</xdr:row>
                <xdr:rowOff>1</xdr:rowOff>
              </xdr:to>
            </anchor>
          </commentPr>
        </mc:Choice>
        <mc:Fallback/>
      </mc:AlternateContent>
    </comment>
    <comment ref="A81" authorId="0">
      <text>
        <r>
          <rPr>
            <b val="true"/>
            <sz val="8"/>
            <color rgb="FF000000"/>
            <rFont val="Tahoma"/>
            <family val="0"/>
            <charset val="204"/>
          </rPr>
          <t xml:space="preserve">12 дисков DVD9
примерный объем каждого диска 7,8 - 8, 2 Гб</t>
        </r>
      </text>
      <mc:AlternateContent>
        <mc:Choice Requires="v2">
          <commentPr autoFill="true" autoScale="false" colHidden="false" locked="false" rowHidden="false" textHAlign="justify" textVAlign="top">
            <anchor moveWithCells="false" sizeWithCells="false">
              <xdr:from>
                <xdr:col>1</xdr:col>
                <xdr:colOff>236</xdr:colOff>
                <xdr:row>70</xdr:row>
                <xdr:rowOff>8</xdr:rowOff>
              </xdr:from>
              <xdr:to>
                <xdr:col>2</xdr:col>
                <xdr:colOff>35</xdr:colOff>
                <xdr:row>73</xdr:row>
                <xdr:rowOff>2</xdr:rowOff>
              </xdr:to>
            </anchor>
          </commentPr>
        </mc:Choice>
        <mc:Fallback/>
      </mc:AlternateContent>
    </comment>
    <comment ref="A83" authorId="0">
      <text>
        <r>
          <rPr>
            <b val="true"/>
            <sz val="8"/>
            <color rgb="FF000000"/>
            <rFont val="Tahoma"/>
            <family val="0"/>
            <charset val="204"/>
          </rPr>
          <t xml:space="preserve">Фильм из серии "Кино без границ"
Постмодернистская мистификация
Можно долго спорить, были американцы на Луне или нет, но есть факты, которые убедительно доказывают: советским ученым удалось запустить первый летательный аппарат в космос еще в марте 1938 года! Информация более чем убедительна — и на этот раз русские космонавты опередили американцев...
"Какой-то новый жанр. Очень сложно было определить его название. Пока для меня это или историческая драма, или документальная фантастика", — Алексей Федорченко.</t>
        </r>
      </text>
      <mc:AlternateContent>
        <mc:Choice Requires="v2">
          <commentPr autoFill="true" autoScale="false" colHidden="false" locked="false" rowHidden="false" textHAlign="justify" textVAlign="top">
            <anchor moveWithCells="false" sizeWithCells="false">
              <xdr:from>
                <xdr:col>1</xdr:col>
                <xdr:colOff>236</xdr:colOff>
                <xdr:row>73</xdr:row>
                <xdr:rowOff>12</xdr:rowOff>
              </xdr:from>
              <xdr:to>
                <xdr:col>4</xdr:col>
                <xdr:colOff>18</xdr:colOff>
                <xdr:row>80</xdr:row>
                <xdr:rowOff>18</xdr:rowOff>
              </xdr:to>
            </anchor>
          </commentPr>
        </mc:Choice>
        <mc:Fallback/>
      </mc:AlternateContent>
    </comment>
    <comment ref="A86" authorId="0">
      <text>
        <r>
          <rPr>
            <b val="true"/>
            <sz val="8"/>
            <color rgb="FF000000"/>
            <rFont val="Tahoma"/>
            <family val="0"/>
            <charset val="1"/>
          </rPr>
          <t xml:space="preserve">Первый день войны. Жители деревни на приграничном западе страны еще не догадываются о том, что война началась…
Сценаристы Иван Охлобыстин /Ivan Okhlobystin/, Гарик Сукачев /Garik Sukachyov/ 
Продюссеры Владимир Грамматиков /Vladimir Grammatikov/, Гарик Сукачев /Garik Sukachyov/ 
Композитор Пётр Тодоровский /Pyotr Todorovsky/ 
</t>
        </r>
      </text>
      <mc:AlternateContent>
        <mc:Choice Requires="v2">
          <commentPr autoFill="true" autoScale="false" colHidden="false" locked="false" rowHidden="false" textHAlign="justify" textVAlign="top">
            <anchor moveWithCells="false" sizeWithCells="false">
              <xdr:from>
                <xdr:col>1</xdr:col>
                <xdr:colOff>236</xdr:colOff>
                <xdr:row>76</xdr:row>
                <xdr:rowOff>12</xdr:rowOff>
              </xdr:from>
              <xdr:to>
                <xdr:col>5</xdr:col>
                <xdr:colOff>56</xdr:colOff>
                <xdr:row>80</xdr:row>
                <xdr:rowOff>8</xdr:rowOff>
              </xdr:to>
            </anchor>
          </commentPr>
        </mc:Choice>
        <mc:Fallback/>
      </mc:AlternateContent>
    </comment>
    <comment ref="A92" authorId="0">
      <text>
        <r>
          <rPr>
            <b val="true"/>
            <sz val="8"/>
            <color rgb="FF000000"/>
            <rFont val="Tahoma"/>
            <family val="0"/>
            <charset val="204"/>
          </rPr>
          <t xml:space="preserve">http://shop.drugoe-kino.ru/index.php?men=2&amp;mn=5&amp;in=1&amp;id=115
</t>
        </r>
      </text>
      <mc:AlternateContent>
        <mc:Choice Requires="v2">
          <commentPr autoFill="true" autoScale="false" colHidden="false" locked="false" rowHidden="false" textHAlign="justify" textVAlign="top">
            <anchor moveWithCells="false" sizeWithCells="false">
              <xdr:from>
                <xdr:col>1</xdr:col>
                <xdr:colOff>236</xdr:colOff>
                <xdr:row>80</xdr:row>
                <xdr:rowOff>7</xdr:rowOff>
              </xdr:from>
              <xdr:to>
                <xdr:col>2</xdr:col>
                <xdr:colOff>47</xdr:colOff>
                <xdr:row>81</xdr:row>
                <xdr:rowOff>4</xdr:rowOff>
              </xdr:to>
            </anchor>
          </commentPr>
        </mc:Choice>
        <mc:Fallback/>
      </mc:AlternateContent>
    </comment>
    <comment ref="A93" authorId="0">
      <text>
        <r>
          <rPr>
            <b val="true"/>
            <sz val="8"/>
            <color rgb="FF000000"/>
            <rFont val="Tahoma"/>
            <family val="2"/>
            <charset val="204"/>
          </rPr>
          <t xml:space="preserve">Серия "Кино без границ"
</t>
        </r>
        <r>
          <rPr>
            <sz val="8"/>
            <color rgb="FF000000"/>
            <rFont val="Tahoma"/>
            <family val="0"/>
            <charset val="204"/>
          </rPr>
          <t xml:space="preserve">
</t>
        </r>
        <r>
          <rPr>
            <b val="true"/>
            <sz val="8"/>
            <color rgb="FF000000"/>
            <rFont val="Tahoma"/>
            <family val="2"/>
            <charset val="204"/>
          </rPr>
          <t xml:space="preserve">Новый проект Евгения Юфита продолжает тему его последних фильмов — вариаций сюжета о безумном исследователе, порождающем эпидемическую волну психических и физических отклонений в окружающем его мире. На этот раз события разворачиваются в квазинаучном пространстве на стыке палеоантропологии, психоанализа и мира современного искусства. Главный герой — преуспевающий художник-анималист, лауреат Государственной премии. К нему попадает киноархив, позволяющий выдвинуть новую гипотезу о причинах перехода предков человека к передвижению на задних конечностях. 
Фильм задуман как фантастическая драма и будет представлять собой синтез документального и игрового кино. В нем предполагается использовать материалы по палеоантропологии Музея Антропологии, а также документальных архивов Научно-популярных и документальных студий Москвы и Санкт-Петербурга.
Преуспевающий художник-анималист, лауреат Государственной премии, в подвале старого дома обнаруживает архив безвестного режиссера-документалиста, трагически погибшего во время съемок археологической экспедиции в африканской пустыне, который позволяет выдвинуть новую гипотезу о причинах перехода предков человека к передвижению на задних конечностях. Параллельно развитию основного сюжета (с художником) идет линия подготовки группы людей гориллоподобной внешности к ограблению банка.
Юфит, обогативший лексикон нашего современного искусства соответствующим понятием - один самых импозантных и парадоксальных питерских художников, фотограф и кинорежиссер, автор удивительных блокбастеров с необычными заглавиями: "Санитары-оборотни", "Вепри суицида", "Папа, умер Дед Мороз", "Убитые молнией" и т.п. Само собой разумеется, что "некрореализм", зародившийся двадцать с лишним лет назад, не имеет ничего общего с копошением в трупах или вульгарной некрофилией. Напротив, произведения некрореалистов рассчитаны на подготовленную аудиторию тонких ценителей постмодернизма, синефилов, знатоков трэш-муви, Мурнау, Кокто &amp; Бунюэля. Сам же Юфит характеризует себя как "веселого человека, питающего страсть к черному юмору".
Фильм с дивным названием "Bipedalism" был с энтузиазмом встречен на роттердамском кинофестивале. В отличие от раннего наследия Юфита, "Bipedalism" полнометражен и сюжетно полноценен. Главный герой ленты - художник-анималист, выросший в детдоме, получает премию за иллюстрации к какой-то энциклопедии, покупает заброшенный загородный дом и переезжает в него с семьей на лето. Параллельно идет повествование о неких засекреченных экспериментах 1930-х годов по скрещиванию человека с приматами. Опыты проходят по ведомству военной зооантропотехники. Вскоре выясняется, что купленный дом является родовым гнездом живописца, где он проживал до гибели отца-ученого и последующего возмужания в приюте.
Довольно быстро становится ясно, что в пристройке и подвале имения упрятаны ветхие дневники, кинопленки и загадочные скелетные останки. Обнаруженные документы проливают свет на адские евгенические разработки спецлужб. Время от времени показывают и чудом сбежавших бипедальных чумазых зомби, выразительно слоняющихся по унылым окрестностям в чем мать(?) родила, грабящих и пускающих (аки партизаны) под откос поезда. Словно шуруп-саморез Юфит вкручивает в мозг зрителя проникнутую пафосом мысль о том, что в минуту опасности приматы распрямляются и встают, а человек пригибается.
Фильм получился предельно рафинированным и красивым до нестерпимости. Безукоризненная стилизация воссоздает безрадостный быт додизайнерской советской эпохи. Ретростайл не позволяет точно определить время действия, однако пристрастия режиссера к эстетике 1930-х и 1980-х годов - очевидны.
Само собой, в фильме содержится значительное количество аллюзий и ассоциаций - Юфит виртуозно жонглирует визуальными и идеологическими клише, не скатываясь, однако, в трясину прямолинейной сатирической комедии. В конце картины память возвращается к главному герою, головоломка вроде бы разгадана, анималист прозревает. Но терзавшие художника добрую половину фильма "смутные сомненья" не оставляют его до конца. В финале обезумевший герой раздевается и, совершая невыразимые пластические зигзаги, уносится из кадра.
"Прямохождение" - настоящий подарок для киноманов и киноведов, любителей современного искусства, психоаналитиков и прочих интерпретаторов.</t>
        </r>
      </text>
      <mc:AlternateContent>
        <mc:Choice Requires="v2">
          <commentPr autoFill="true" autoScale="false" colHidden="false" locked="false" rowHidden="false" textHAlign="justify" textVAlign="top">
            <anchor moveWithCells="false" sizeWithCells="false">
              <xdr:from>
                <xdr:col>1</xdr:col>
                <xdr:colOff>236</xdr:colOff>
                <xdr:row>82</xdr:row>
                <xdr:rowOff>11</xdr:rowOff>
              </xdr:from>
              <xdr:to>
                <xdr:col>9</xdr:col>
                <xdr:colOff>19</xdr:colOff>
                <xdr:row>127</xdr:row>
                <xdr:rowOff>4</xdr:rowOff>
              </xdr:to>
            </anchor>
          </commentPr>
        </mc:Choice>
        <mc:Fallback/>
      </mc:AlternateContent>
    </comment>
    <comment ref="A94" authorId="0">
      <text>
        <r>
          <rPr>
            <sz val="8"/>
            <color rgb="FF000000"/>
            <rFont val="Tahoma"/>
            <family val="2"/>
            <charset val="204"/>
          </rPr>
          <t xml:space="preserve">Украинский кинематограф тема довольно своеобразная. А всё потому, что все практически забыли, что это вообще такое и с чем его едят. Преданные киноманы следят за фильмами Киры Муратовой, вспоминают временна Одесской киностудии и лучшие годы Довженко, а молодёжь уже во всю валит на очередной американский блокбастер. Но приятно констатировать тот факт, что и украинское кино начинает потихоньку становится на ноги. И мало того, оно приобретает самобытные черты, которые выгодно отличают его от продукта других стран… Первым звон очкам нашего успеха стал без сомнения дорогостоящий по тем временам фильм "Мамай", молодого режиссёра Санина, который показал, что и про казаков можно снять оригинально и в неповторимой авторской манере. Фильм превратился в любование кадром, притчу о съёмке пейзажа и эксперименте с общей формой кинематографичности… 
Шапиро, ворвавшийся в кино сообщество со скандальным фильмом "Цикута", в "Путеводителе" проводит нам экскурсию по прошлому и будущему своего любимого города Киева. Режиссёр снимает в интересной, несколько клиповой манере, смелым, новаторским монтажом, совмещая все временные формы и подчёркивая каждый эпизод фильма. Фильм разделён на 11 эпизодов, и, как и у Джармуша в его "Кофе и Сигаретах", каждая история наполнена определённым смыслом и самобытностью персонажей главных героев эпизода. Мелькающая этикетка алкогольной химии "Spy" перестаёт утомлять через полчаса фильма, и вы начинаете смотреть собственно кино. Но и в самой экскурсии по Киеву скрытой рекламы предостаточно. Мы узнаём название самых лучших клубов города: "Опиум", бывший "Сайгон", который на республиканском стадионе, "Freedom", "Чайковский", что на Бессарабке…и так далее, потом также перечисляются и кинотеатры. Названия повторяются несколько раз, так чтобы зритель мог запомнить куда лучше пойти смотреть хорошее кино…Не забыли прорекламировать ещё и какого-то нотариуса с Беличей, который находится прямо возле универмага…Но всё это компенсируется действительно авторским почерком и любовью к родному городу. Каждый кадр дышит. В каждом персонаже живёт этот Киевлянин…Чего только стоит фраза, сказанная о Борщаговке: "конечно далеко от города, но жить можно…"… 
Левый берег режиссёром за территорию столицы вообще не считается. Аналогии с Лондоном, в котором нужно долго ехать по пригороду, чтобы въехать в город, в фильме звучат неоднократно… 
Наверное, фильм будет интересен прежде всего приезжим или фестивальной публике, потому что коренные киевляне всё это и так прекрасно представляют. Они живут этим. Мы знаем характеристики районов, знаем, чем славится "зелёнка", и какие сейшены устраивали в "Утюгах". Мы знаем о матче смерти…только вот тут режиссёр явно переборщил: Потому что никакого массового убийства не было. Повесили вратаря команды за банальное воровство…тогда в Киеве с этим делом было намного строже… 
За час с лишним мы побываем в разных семьях, разных районах, послушаем мнение разных поколений и расовых слоёв. И, в конце концов, очутимся на берегу некогда большой реки Лыбидь, загнанной городом в узкую вонючую колею. Когда-то Лыбедь разливалась и затапливала целые районы, а теперь там собираются бомжи и сбрасываются канализационные отходы… 
Киев изменился. Изменились люди, изменилась эпоха. Возможно, он не стал хуже, но и не улучшился однозначно. Не даром в конце два беспризорника скрываются в знаменитом вокзальном паровозе, а финальная фраза помогает нам понять одну простую истину. Киев - как вода, он никогда никому не принадлежал… 
Просто для некоторых людей слово родной город ничего не означает… 
Игорь Даровский   </t>
        </r>
      </text>
      <mc:AlternateContent>
        <mc:Choice Requires="v2">
          <commentPr autoFill="true" autoScale="false" colHidden="false" locked="false" rowHidden="false" textHAlign="justify" textVAlign="top">
            <anchor moveWithCells="false" sizeWithCells="false">
              <xdr:from>
                <xdr:col>1</xdr:col>
                <xdr:colOff>236</xdr:colOff>
                <xdr:row>82</xdr:row>
                <xdr:rowOff>2</xdr:rowOff>
              </xdr:from>
              <xdr:to>
                <xdr:col>2</xdr:col>
                <xdr:colOff>35</xdr:colOff>
                <xdr:row>94</xdr:row>
                <xdr:rowOff>15</xdr:rowOff>
              </xdr:to>
            </anchor>
          </commentPr>
        </mc:Choice>
        <mc:Fallback/>
      </mc:AlternateContent>
    </comment>
    <comment ref="A99" authorId="0">
      <text>
        <r>
          <rPr>
            <b val="true"/>
            <sz val="8"/>
            <color rgb="FF000000"/>
            <rFont val="Tahoma"/>
            <family val="0"/>
            <charset val="204"/>
          </rPr>
          <t xml:space="preserve">Серия "Другое кино" секция "Авторские коллекции"
</t>
        </r>
        <r>
          <rPr>
            <b val="true"/>
            <sz val="8"/>
            <color rgb="FF000000"/>
            <rFont val="Tahoma"/>
            <family val="2"/>
            <charset val="204"/>
          </rPr>
          <t xml:space="preserve">Один из наиболее ярких и неоднозначных российских фильмов девяностых годов, который так и не был предъявлен зрителю из-за обрушившихся на него судебных исков. Между тем, "Серп и молот" являет собой интереснейший эксперимент в поставангардной стилистике.
30-е годы. Вождь одобряет проведение медицинского эксперимента по перемене пола: "Родине нужны солдаты - будут солдаты. Родине нужны матери - сделаем матерей". Так колхозница Евдокия Кузнецова становится метростроевцем Евдокимом Кузнецовым. Невидимые руки лепят его судьбу по своему желанию: Кузнецов становится стахановцем, депутатом, гордостью страны Советов. Ему подбирают примерную жену, привозят из охваченной войной Испании «политически правильного» ребенка для усыновления. Именно его выбирает знаменитая скульптор Мухина для модели легендарного изваяния «Рабочий и колхозница». Но однажды в жизнь Евдокима вторгается любовь. И это испытание оказывается самым сложным в его судьбе. 
Мастерски стилизованные элементы ушедшей эпохи, нанизанные на откровенно постмодернистский сюжет, придают фильму увлекательную интригу и многослойный подтекст.</t>
        </r>
      </text>
      <mc:AlternateContent>
        <mc:Choice Requires="v2">
          <commentPr autoFill="true" autoScale="false" colHidden="false" locked="false" rowHidden="false" textHAlign="justify" textVAlign="top">
            <anchor moveWithCells="false" sizeWithCells="false">
              <xdr:from>
                <xdr:col>1</xdr:col>
                <xdr:colOff>236</xdr:colOff>
                <xdr:row>87</xdr:row>
                <xdr:rowOff>19</xdr:rowOff>
              </xdr:from>
              <xdr:to>
                <xdr:col>8</xdr:col>
                <xdr:colOff>9</xdr:colOff>
                <xdr:row>102</xdr:row>
                <xdr:rowOff>2</xdr:rowOff>
              </xdr:to>
            </anchor>
          </commentPr>
        </mc:Choice>
        <mc:Fallback/>
      </mc:AlternateContent>
    </comment>
    <comment ref="A102" authorId="0">
      <text>
        <r>
          <rPr>
            <sz val="8"/>
            <color rgb="FF000000"/>
            <rFont val="Tahoma"/>
            <family val="0"/>
            <charset val="204"/>
          </rPr>
          <t xml:space="preserve">Фантазия по мотивам пьесы Б. Шоу "Дом, где разбиваются сердца".
"Название этого фильма взято из области медицины. Как режиссер я делал фильм о скорбном бесчувствии - болезни, которой болеет только человек. …О том, как трудно различить и почувствовать ту грань, за которой люди перестают болеть человеческими болезнями и заболевают как звери. Неизлечимо."
А. Сокуров</t>
        </r>
      </text>
      <mc:AlternateContent>
        <mc:Choice Requires="v2">
          <commentPr autoFill="true" autoScale="false" colHidden="false" locked="false" rowHidden="false" textHAlign="justify" textVAlign="top">
            <anchor moveWithCells="false" sizeWithCells="false">
              <xdr:from>
                <xdr:col>1</xdr:col>
                <xdr:colOff>236</xdr:colOff>
                <xdr:row>89</xdr:row>
                <xdr:rowOff>16</xdr:rowOff>
              </xdr:from>
              <xdr:to>
                <xdr:col>2</xdr:col>
                <xdr:colOff>35</xdr:colOff>
                <xdr:row>93</xdr:row>
                <xdr:rowOff>13</xdr:rowOff>
              </xdr:to>
            </anchor>
          </commentPr>
        </mc:Choice>
        <mc:Fallback/>
      </mc:AlternateContent>
    </comment>
    <comment ref="A106" authorId="0">
      <text>
        <r>
          <rPr>
            <sz val="8"/>
            <color rgb="FF000000"/>
            <rFont val="Tahoma"/>
            <family val="2"/>
            <charset val="204"/>
          </rPr>
          <t xml:space="preserve">Посмотреть этот музыкальный фильм по мотивам водевиля Эжена Лабиша стоит хотя бы из-за одних только песен Исаака Шварца на слова Булата Окуджавы. Как их исполняет Андрей Миронов! Ну а картина, естественно, о любви. Герой Миронова должен жениться, так как 24 франка в день составляют 8000 с лишним франков в год одной только ренты, и на браке этом настаивает папа в исполнении Владислава Стржельчика. Но любовь... Любовь сама диктует жизни свои законы... Фильм нисколько не устарел и сейчас доставит массу удовольствия любителям жанра. А как играют все актеры! </t>
        </r>
      </text>
      <mc:AlternateContent>
        <mc:Choice Requires="v2">
          <commentPr autoFill="true" autoScale="false" colHidden="false" locked="false" rowHidden="false" textHAlign="justify" textVAlign="top">
            <anchor moveWithCells="false" sizeWithCells="false">
              <xdr:from>
                <xdr:col>1</xdr:col>
                <xdr:colOff>236</xdr:colOff>
                <xdr:row>95</xdr:row>
                <xdr:rowOff>2</xdr:rowOff>
              </xdr:from>
              <xdr:to>
                <xdr:col>2</xdr:col>
                <xdr:colOff>35</xdr:colOff>
                <xdr:row>98</xdr:row>
                <xdr:rowOff>16</xdr:rowOff>
              </xdr:to>
            </anchor>
          </commentPr>
        </mc:Choice>
        <mc:Fallback/>
      </mc:AlternateContent>
    </comment>
    <comment ref="A107" authorId="0">
      <text>
        <r>
          <rPr>
            <sz val="8"/>
            <color rgb="FF000000"/>
            <rFont val="Tahoma"/>
            <family val="0"/>
            <charset val="204"/>
          </rPr>
          <t xml:space="preserve">'Знаменитый фильм Тарковского, поставленный по роману Станислава Лема. Земляне, поселившиеся на орбите планеты Солярис, вступают в контакт с мыслящим Океаном, посланники которого - их собственные материализовавшиеся мысли и переживания. Но даже самые чудесные воспоминания, случись их пережить вновь, могут прекратиться в кошмар, возникающий из острого чувства потери и вины, растворенных отныне в бескрайней и зыбкой плоскости бесчеловечного Океана, выплеснувшегося во вселенную человеческого отчаяния.</t>
        </r>
      </text>
      <mc:AlternateContent>
        <mc:Choice Requires="v2">
          <commentPr autoFill="true" autoScale="false" colHidden="false" locked="false" rowHidden="false" textHAlign="justify" textVAlign="top">
            <anchor moveWithCells="false" sizeWithCells="false">
              <xdr:from>
                <xdr:col>1</xdr:col>
                <xdr:colOff>236</xdr:colOff>
                <xdr:row>96</xdr:row>
                <xdr:rowOff>5</xdr:rowOff>
              </xdr:from>
              <xdr:to>
                <xdr:col>2</xdr:col>
                <xdr:colOff>35</xdr:colOff>
                <xdr:row>99</xdr:row>
                <xdr:rowOff>19</xdr:rowOff>
              </xdr:to>
            </anchor>
          </commentPr>
        </mc:Choice>
        <mc:Fallback/>
      </mc:AlternateContent>
    </comment>
    <comment ref="A108" authorId="0">
      <text>
        <r>
          <rPr>
            <sz val="8"/>
            <color rgb="FF000000"/>
            <rFont val="Tahoma"/>
            <family val="0"/>
            <charset val="204"/>
          </rPr>
          <t xml:space="preserve">Странная атмосфера, причудливая вереница мимолетных, но ярких человеческих образов, калейдоскоп индивидуальных и коллективных ценностей, лицевая сторона бытия и изнанка переживаний, параллели и пересечения детского и взрослого взгляда на мир, полифония жизни и смерти - то, о чем нельзя сказать, но во что можно проникнуть...</t>
        </r>
      </text>
      <mc:AlternateContent>
        <mc:Choice Requires="v2">
          <commentPr autoFill="true" autoScale="false" colHidden="false" locked="false" rowHidden="false" textHAlign="justify" textVAlign="top">
            <anchor moveWithCells="false" sizeWithCells="false">
              <xdr:from>
                <xdr:col>1</xdr:col>
                <xdr:colOff>236</xdr:colOff>
                <xdr:row>95</xdr:row>
                <xdr:rowOff>4</xdr:rowOff>
              </xdr:from>
              <xdr:to>
                <xdr:col>2</xdr:col>
                <xdr:colOff>35</xdr:colOff>
                <xdr:row>98</xdr:row>
                <xdr:rowOff>18</xdr:rowOff>
              </xdr:to>
            </anchor>
          </commentPr>
        </mc:Choice>
        <mc:Fallback/>
      </mc:AlternateContent>
    </comment>
    <comment ref="A109" authorId="0">
      <text>
        <r>
          <rPr>
            <sz val="8"/>
            <color rgb="FF000000"/>
            <rFont val="Tahoma"/>
            <family val="0"/>
            <charset val="204"/>
          </rPr>
          <t xml:space="preserve">Фантастическая комедия снята по одноименной сказке Лазаря Лагина. 12-летний московский школьник Волька, купаясь в Москва-реке, находит какой-то древний запечатанный сосуд. Мальчишеское любопытство настолько сильно, что при первом же удобном случае Волька вскрывает его, и из сосуда появляется сказочный джинн - Гассан Абдурахман ибн Хоттаб. За то, что Волька спас его от двухтысячелетнего заточения, джинн, прозванный мальчиком Хоттабычем, становится его верным слугой. Он пытается задарить мальчика, пригнав к его дому целый караван верблюдов с несметными сокровищами. Вместе они совершат увлекательный полет в Индию на волшебном ковре-самолете...</t>
        </r>
      </text>
      <mc:AlternateContent>
        <mc:Choice Requires="v2">
          <commentPr autoFill="true" autoScale="false" colHidden="false" locked="false" rowHidden="false" textHAlign="justify" textVAlign="top">
            <anchor moveWithCells="false" sizeWithCells="false">
              <xdr:from>
                <xdr:col>1</xdr:col>
                <xdr:colOff>236</xdr:colOff>
                <xdr:row>92</xdr:row>
                <xdr:rowOff>11</xdr:rowOff>
              </xdr:from>
              <xdr:to>
                <xdr:col>2</xdr:col>
                <xdr:colOff>35</xdr:colOff>
                <xdr:row>96</xdr:row>
                <xdr:rowOff>5</xdr:rowOff>
              </xdr:to>
            </anchor>
          </commentPr>
        </mc:Choice>
        <mc:Fallback/>
      </mc:AlternateContent>
    </comment>
    <comment ref="A110" authorId="0">
      <text>
        <r>
          <rPr>
            <b val="true"/>
            <sz val="8"/>
            <color rgb="FF000000"/>
            <rFont val="Tahoma"/>
            <family val="0"/>
            <charset val="204"/>
          </rPr>
          <t xml:space="preserve"> </t>
        </r>
        <r>
          <rPr>
            <sz val="8"/>
            <color rgb="FF000000"/>
            <rFont val="Tahoma"/>
            <family val="2"/>
            <charset val="204"/>
          </rPr>
          <t xml:space="preserve">Название: Старики - разбойники 
Год выхода: 1971 
Жанр: Комедия 
Режиссер: Эльдар Рязанов 
В ролях: Юрий Никулин, Евгений Евстигнеев, Ольга Аросева, Георгий Бурков, Андрей Миронов, Лев Дуров, Борис Рунге, Александр Ширвиндт, Валентина Владимирова, Юрий Белов 
Сюжет: Следователя прокуратуры Мячикова, достигшего пенсионного возраста, пытаются насильно "уйти" с работы, так как на его место есть кандидат, присланный "сверху". Вместе со своим старинным другом, инженером Воробьевым, Мячиков решает организовать преступление, раскрыв которое он сможет доказать свою необходимость и незаменимость... 
Продолжительность: 1:27 
</t>
        </r>
      </text>
      <mc:AlternateContent>
        <mc:Choice Requires="v2">
          <commentPr autoFill="true" autoScale="false" colHidden="false" locked="false" rowHidden="false" textHAlign="justify" textVAlign="top">
            <anchor moveWithCells="false" sizeWithCells="false">
              <xdr:from>
                <xdr:col>1</xdr:col>
                <xdr:colOff>236</xdr:colOff>
                <xdr:row>93</xdr:row>
                <xdr:rowOff>5</xdr:rowOff>
              </xdr:from>
              <xdr:to>
                <xdr:col>3</xdr:col>
                <xdr:colOff>11</xdr:colOff>
                <xdr:row>106</xdr:row>
                <xdr:rowOff>8</xdr:rowOff>
              </xdr:to>
            </anchor>
          </commentPr>
        </mc:Choice>
        <mc:Fallback/>
      </mc:AlternateContent>
    </comment>
    <comment ref="A113" authorId="0">
      <text>
        <r>
          <rPr>
            <b val="true"/>
            <sz val="8"/>
            <color rgb="FF000000"/>
            <rFont val="Tahoma"/>
            <family val="0"/>
            <charset val="204"/>
          </rPr>
          <t xml:space="preserve">Метастазы (1984, 16мин.)
Я холоден, ну и что (1987, 15мин.)
Революционный этюд (1987, 7мин.)
Трактора (1987, 13мин.)
Жестокая болезнь мужчин (1987, 10мин.)
Дополнительно: передача «Пересечение параллелей» из цикла «От киноавангарда к видеоарту». 
Первое официальное издание работ легендарных братьев Алейниковых – родоначальников направления «параллельное кино», вошедшего во все киноэнциклопедии мира.
В 1984 году в Москве и Ленинграде в мастерских художников и на квартирах друзей молодые авторы показывают свои самодельные фильмы. В эмалированных тазах они проявляют отснятые плёнки, развешивают их сушиться на бельевых верёвках, клеят фильмы на кухонных столах и показывают друг другу. Зрители реагируют с восторгом и изумлением: на привычные фильмы кинолюбителей это кино совсем не похоже. Спустя два года формируется костяк отцов-основателей движения, которое с легкой руки Игоря Алейникова получает определение «параллельное кино». В стране, где было регламентировано абсолютно всё, где слово «независимость» ассоциировалось лишь с газетной передовицей про «борьбу стран третьего мира», эти люди делали кино, независимое от партийных документов и коммерческих обязательств, свободное от профессиональных представлений о кинокультуре и вкусов зрителя-«гегемона», параллельное официальному кинопроизводству и кинопрокату. Это было кино вне закона, кино-призрак, фантом кино.
За прошедшие двадцать лет о феномене «параллельного кино» были написаны тысячи умных рецензий, защищены сотни диссертаций, но кино это не переставало быть фантомом – официально эти фильмы не издавались ни разу.
Игорь и Глеб Алейниковы – ключевые фигуры, классики этого направления. Работы, вошедшие в сборник, относятся с самому раннему этапу творчества – своего рода золотой фонд «параллельного» кино.
</t>
        </r>
      </text>
      <mc:AlternateContent>
        <mc:Choice Requires="v2">
          <commentPr autoFill="true" autoScale="false" colHidden="false" locked="false" rowHidden="false" textHAlign="justify" textVAlign="top">
            <anchor moveWithCells="false" sizeWithCells="false">
              <xdr:from>
                <xdr:col>1</xdr:col>
                <xdr:colOff>236</xdr:colOff>
                <xdr:row>99</xdr:row>
                <xdr:rowOff>11</xdr:rowOff>
              </xdr:from>
              <xdr:to>
                <xdr:col>4</xdr:col>
                <xdr:colOff>15</xdr:colOff>
                <xdr:row>120</xdr:row>
                <xdr:rowOff>6</xdr:rowOff>
              </xdr:to>
            </anchor>
          </commentPr>
        </mc:Choice>
        <mc:Fallback/>
      </mc:AlternateContent>
    </comment>
    <comment ref="A115" authorId="0">
      <text>
        <r>
          <rPr>
            <sz val="8"/>
            <color rgb="FF000000"/>
            <rFont val="Tahoma"/>
            <family val="0"/>
            <charset val="204"/>
          </rPr>
          <t xml:space="preserve">Режиссер: 
Кира Муратова
Три истории. За столь невинным названием скрываются адские страсти: жуткие и словно нереальные. В каждой истории совершается убийство, и всякий раз совершают его люди, на первый взгляд, абсолютно неспособные на это...
</t>
        </r>
        <r>
          <rPr>
            <b val="true"/>
            <sz val="8"/>
            <color rgb="FF000000"/>
            <rFont val="Tahoma"/>
            <family val="2"/>
            <charset val="204"/>
          </rPr>
          <t xml:space="preserve">Котельная № 6
</t>
        </r>
        <r>
          <rPr>
            <sz val="8"/>
            <color rgb="FF000000"/>
            <rFont val="Tahoma"/>
            <family val="0"/>
            <charset val="204"/>
          </rPr>
          <t xml:space="preserve">Квартирный вопрос продолжает портить людей. Если бы не он, не пришлось бы скромному служащему (Сергей Маковецкий) везти подозрительный длинный ящик в Котельную № 6.
</t>
        </r>
        <r>
          <rPr>
            <b val="true"/>
            <sz val="8"/>
            <color rgb="FF000000"/>
            <rFont val="Tahoma"/>
            <family val="2"/>
            <charset val="204"/>
          </rPr>
          <t xml:space="preserve">Офелия
</t>
        </r>
        <r>
          <rPr>
            <sz val="8"/>
            <color rgb="FF000000"/>
            <rFont val="Tahoma"/>
            <family val="0"/>
            <charset val="204"/>
          </rPr>
          <t xml:space="preserve">Обаятельная девушка Офа (Рената Литвинова) работает в архиве больницы. Она ненавидит и мужчин, и женщин, любит только детей. Она зачем-то внимательно отслеживает судьбу тех, от кого еще в родильном доме отказались матери. Ее идеал - Офелия. Как может повториться судьба шекспировской героини в наше время?
</t>
        </r>
        <r>
          <rPr>
            <b val="true"/>
            <sz val="8"/>
            <color rgb="FF000000"/>
            <rFont val="Tahoma"/>
            <family val="2"/>
            <charset val="204"/>
          </rPr>
          <t xml:space="preserve">Девочка и смерть
</t>
        </r>
        <r>
          <rPr>
            <sz val="8"/>
            <color rgb="FF000000"/>
            <rFont val="Tahoma"/>
            <family val="0"/>
            <charset val="204"/>
          </rPr>
          <t xml:space="preserve">Престарелый мужчина (Олег Табаков) в инвалидном кресле крутит кофейную мельницу. Маленькая соседская девочка не понимает, что такое уважение к старости. Но прекрасно помнит, что если дедушка умрет, им с мамой достанется его комната. Юность и старость не любят друг друга. Девочка и смерть.
</t>
        </r>
      </text>
      <mc:AlternateContent>
        <mc:Choice Requires="v2">
          <commentPr autoFill="true" autoScale="false" colHidden="false" locked="false" rowHidden="false" textHAlign="justify" textVAlign="top">
            <anchor moveWithCells="false" sizeWithCells="false">
              <xdr:from>
                <xdr:col>1</xdr:col>
                <xdr:colOff>236</xdr:colOff>
                <xdr:row>102</xdr:row>
                <xdr:rowOff>9</xdr:rowOff>
              </xdr:from>
              <xdr:to>
                <xdr:col>4</xdr:col>
                <xdr:colOff>16</xdr:colOff>
                <xdr:row>119</xdr:row>
                <xdr:rowOff>10</xdr:rowOff>
              </xdr:to>
            </anchor>
          </commentPr>
        </mc:Choice>
        <mc:Fallback/>
      </mc:AlternateContent>
    </comment>
    <comment ref="A116" authorId="0">
      <text>
        <r>
          <rPr>
            <sz val="8"/>
            <color rgb="FF000000"/>
            <rFont val="Tahoma"/>
            <family val="0"/>
            <charset val="204"/>
          </rPr>
          <t xml:space="preserve">С точностью переданная атмосфера скачек и целый мир странных , трогательных, причудливых персонажей в одном из лучших фильмов классика кино Киры Муратовой.</t>
        </r>
      </text>
      <mc:AlternateContent>
        <mc:Choice Requires="v2">
          <commentPr autoFill="true" autoScale="false" colHidden="false" locked="false" rowHidden="false" textHAlign="justify" textVAlign="top">
            <anchor moveWithCells="false" sizeWithCells="false">
              <xdr:from>
                <xdr:col>1</xdr:col>
                <xdr:colOff>236</xdr:colOff>
                <xdr:row>102</xdr:row>
                <xdr:rowOff>6</xdr:rowOff>
              </xdr:from>
              <xdr:to>
                <xdr:col>2</xdr:col>
                <xdr:colOff>35</xdr:colOff>
                <xdr:row>105</xdr:row>
                <xdr:rowOff>11</xdr:rowOff>
              </xdr:to>
            </anchor>
          </commentPr>
        </mc:Choice>
        <mc:Fallback/>
      </mc:AlternateContent>
    </comment>
    <comment ref="A117" authorId="0">
      <text>
        <r>
          <rPr>
            <b val="true"/>
            <sz val="8"/>
            <color rgb="FF000000"/>
            <rFont val="Tahoma"/>
            <family val="0"/>
            <charset val="204"/>
          </rPr>
          <t xml:space="preserve">По пьесе А. Цагарели. Экранизация спектакля Ленинградского Академического Большого драматического театра им. М. Горького. Единственный способ поправить положение аристократического пьяницы - это женить его на богатой невесте с большим приданым, о чем и мечтает его сестра. Тогда то и появляется сваха Ханума, берущаяся устроить это деликатное дело - ведь харктер, нравы и вредные привычки блистательного князя известны всем.</t>
        </r>
      </text>
      <mc:AlternateContent>
        <mc:Choice Requires="v2">
          <commentPr autoFill="true" autoScale="false" colHidden="false" locked="false" rowHidden="false" textHAlign="justify" textVAlign="top">
            <anchor moveWithCells="false" sizeWithCells="false">
              <xdr:from>
                <xdr:col>1</xdr:col>
                <xdr:colOff>236</xdr:colOff>
                <xdr:row>103</xdr:row>
                <xdr:rowOff>14</xdr:rowOff>
              </xdr:from>
              <xdr:to>
                <xdr:col>4</xdr:col>
                <xdr:colOff>9</xdr:colOff>
                <xdr:row>109</xdr:row>
                <xdr:rowOff>1</xdr:rowOff>
              </xdr:to>
            </anchor>
          </commentPr>
        </mc:Choice>
        <mc:Fallback/>
      </mc:AlternateContent>
    </comment>
    <comment ref="A119" authorId="0">
      <text>
        <r>
          <rPr>
            <sz val="8"/>
            <color rgb="FF000000"/>
            <rFont val="Tahoma"/>
            <family val="2"/>
            <charset val="204"/>
          </rPr>
          <t xml:space="preserve">СССР, киностудия им. М.Горького, 1980-2001
Космическая научно-фантастическая драма
XXIII век. Патрульный звездолет "Пушкин" обнаруживает космический корабль, на борту которого среди погибших инопланетян находится искусственный человек - девушка Нийя. Совету ученых предстоит выяснить: кем была создана Нийя и куда летел звездолет. В первой серии любовь помогает клону-зомби ощутить себя человеком. Действие второй серии разворачивается на планете Десса, погубленной ее обитателями, для борьбы с которыми и была создана Нийя.
Самый внушительный образец советской кинофантастики отреставрирован на пленке Kodak, переозвучен в системе Dolby и дополнен специально доснятыми компьютерными кадрами. Фильм, где спецэффекты часто заменяет поэзия (размытое ветром, как на картине Моне, поле маков олицетворяет приземление летательного аппарата), с музыкой, которую сегодня назвали бы лаунжем, и загадочной героиней в парике как у Кобзона, которая бегает, не касаясь земли, и жестикулирует как балерина, - стал модным релизом, по впечатлению сопоставимым со старыми странными китчевыми фильмами.
Композитор: Алексей Рыбников.
Спец. приз жюри, "Серебряный астероид" за лучшую женскую роль (Метёлкина) МКФ научно-фантастических фильмов в Триесте-82; Государственная премия СССР за произведения для детей (1982).
</t>
        </r>
      </text>
      <mc:AlternateContent>
        <mc:Choice Requires="v2">
          <commentPr autoFill="true" autoScale="false" colHidden="false" locked="false" rowHidden="false" textHAlign="justify" textVAlign="top">
            <anchor moveWithCells="false" sizeWithCells="false">
              <xdr:from>
                <xdr:col>0</xdr:col>
                <xdr:colOff>83</xdr:colOff>
                <xdr:row>100</xdr:row>
                <xdr:rowOff>18</xdr:rowOff>
              </xdr:from>
              <xdr:to>
                <xdr:col>7</xdr:col>
                <xdr:colOff>22</xdr:colOff>
                <xdr:row>117</xdr:row>
                <xdr:rowOff>17</xdr:rowOff>
              </xdr:to>
            </anchor>
          </commentPr>
        </mc:Choice>
        <mc:Fallback/>
      </mc:AlternateContent>
    </comment>
    <comment ref="A120" authorId="0">
      <text>
        <r>
          <rPr>
            <sz val="8"/>
            <color rgb="FF000000"/>
            <rFont val="Tahoma"/>
            <family val="0"/>
            <charset val="204"/>
          </rPr>
          <t xml:space="preserve">Неожиданный и парадоксальный фильм Киры Муратовой, вызвавший волну восторженных отзывов, ставший, по мнению кинокритиков, главным событием 24 Московского Международного кинофестиваля.
В толпе гостей, собравшийся в церкви во время венчания известного оперного певца, жених с ужасом замечает свою бывшую любовницу, которая недавно покончила с жизнью...</t>
        </r>
      </text>
      <mc:AlternateContent>
        <mc:Choice Requires="v2">
          <commentPr autoFill="true" autoScale="false" colHidden="false" locked="false" rowHidden="false" textHAlign="justify" textVAlign="top">
            <anchor moveWithCells="false" sizeWithCells="false">
              <xdr:from>
                <xdr:col>1</xdr:col>
                <xdr:colOff>236</xdr:colOff>
                <xdr:row>106</xdr:row>
                <xdr:rowOff>1</xdr:rowOff>
              </xdr:from>
              <xdr:to>
                <xdr:col>2</xdr:col>
                <xdr:colOff>35</xdr:colOff>
                <xdr:row>111</xdr:row>
                <xdr:rowOff>17</xdr:rowOff>
              </xdr:to>
            </anchor>
          </commentPr>
        </mc:Choice>
        <mc:Fallback/>
      </mc:AlternateContent>
    </comment>
    <comment ref="A121" authorId="0">
      <text>
        <r>
          <rPr>
            <sz val="8"/>
            <color rgb="FF000000"/>
            <rFont val="Tahoma"/>
            <family val="0"/>
            <charset val="204"/>
          </rPr>
          <t xml:space="preserve">Он проснется.
Бездомный пес. 
Крам. 
Тиритомба. 
Текст. 
Машины. 
Бунтари. 
п.ж. 
Уругвай. 
Синий вечер. 
Симфо. 
РЭП. 
Чего хочешь? 
Желания. 
Моя любовь. 
Владимирыч. 
Просьбы. 
Смерть. 
Усталость. 
Слон.</t>
        </r>
      </text>
      <mc:AlternateContent>
        <mc:Choice Requires="v2">
          <commentPr autoFill="true" autoScale="false" colHidden="false" locked="false" rowHidden="false" textHAlign="justify" textVAlign="top">
            <anchor moveWithCells="false" sizeWithCells="false">
              <xdr:from>
                <xdr:col>1</xdr:col>
                <xdr:colOff>236</xdr:colOff>
                <xdr:row>107</xdr:row>
                <xdr:rowOff>0</xdr:rowOff>
              </xdr:from>
              <xdr:to>
                <xdr:col>2</xdr:col>
                <xdr:colOff>35</xdr:colOff>
                <xdr:row>120</xdr:row>
                <xdr:rowOff>3</xdr:rowOff>
              </xdr:to>
            </anchor>
          </commentPr>
        </mc:Choice>
        <mc:Fallback/>
      </mc:AlternateContent>
    </comment>
    <comment ref="A125" authorId="0">
      <text>
        <r>
          <rPr>
            <sz val="8"/>
            <color rgb="FF000000"/>
            <rFont val="Tahoma"/>
            <family val="0"/>
            <charset val="204"/>
          </rPr>
          <t xml:space="preserve">Лирическая комедия - жанр, в котором с особым блеском проявил себя Георгий Данелия. Лентой "Я шагаю по Москве" он начал свое восхождение к вершинам популярности, а вместе с ним "шагали" юные талантливые актеры, композитор Андрей Петров... Едва ли найдется человек, который не знает песню на стихи Геннадия Шпаликова ставшую лейтмотивом этого фильма о хороших московских ребятах 60-х, о взаимовыручке, дружбе и, конечно, о любви... </t>
        </r>
      </text>
      <mc:AlternateContent>
        <mc:Choice Requires="v2">
          <commentPr autoFill="true" autoScale="false" colHidden="false" locked="false" rowHidden="false" textHAlign="justify" textVAlign="top">
            <anchor moveWithCells="false" sizeWithCells="false">
              <xdr:from>
                <xdr:col>1</xdr:col>
                <xdr:colOff>236</xdr:colOff>
                <xdr:row>106</xdr:row>
                <xdr:rowOff>4</xdr:rowOff>
              </xdr:from>
              <xdr:to>
                <xdr:col>2</xdr:col>
                <xdr:colOff>35</xdr:colOff>
                <xdr:row>109</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204"/>
          </rPr>
          <t xml:space="preserve">Юношу обвиняют в убийстве собственного отца, ему грозит электрический стул. Двенадцать присяжных собираются чтобы вынести вердикт: виновен или нет.
С начала заседания почти все склонились к тому, что виновен, и лишь только один из двенадцати позволил себе усомниться. Счет голосов присяжных по принципу «виновен - невиновен» был 11:1. К концу собрания мнения судей кардинально изменились...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2</xdr:colOff>
                <xdr:row>9</xdr:row>
                <xdr:rowOff>6</xdr:rowOff>
              </xdr:to>
            </anchor>
          </commentPr>
        </mc:Choice>
        <mc:Fallback/>
      </mc:AlternateContent>
    </comment>
    <comment ref="A4" authorId="0">
      <text>
        <r>
          <rPr>
            <sz val="8"/>
            <color rgb="FF000000"/>
            <rFont val="Tahoma"/>
            <family val="2"/>
            <charset val="204"/>
          </rPr>
          <t xml:space="preserve">реж.Стивен Соденберг
</t>
        </r>
        <r>
          <rPr>
            <sz val="8"/>
            <color rgb="FF000000"/>
            <rFont val="Tahoma"/>
            <family val="0"/>
            <charset val="204"/>
          </rPr>
          <t xml:space="preserve">Картина, снятая по большей части в черно-белом изображении, буквально пропитана атмосферой произведений писателя, и сам он - главное действующее лицо. Действие происходит в Праге 1919 года, где работник страховой компании Франц Кафка (Айронс) ведет тихую, незаметную жизнь, тщательно выполняя свои служебные обязанности (его даже повысили в должности) и занимаясь сочинительством "только для себя", хотя при повышении начальник и дал ему совет подыскать более атлетическое занятие. Тихая жизнь кончается, когда клерк начинает расследовать исчезновение свого друга (в конце ему сообщают, что он был убит из-за канцелярской ошибки - семье была послана компенсация на его смерть, ну и пришлось убить). Усиливается его тревога и негласным арестом Габриэллы (Расселл), подозреваемой в анархизме. Паранойя, преследование и подавление обезличенной государственной машиной всего выходящего за рамки оттенков черно-белого, осколки, собранные из разных рассказов, "прочитаны" в кинематографе с таким мастерством, что не переходят черты комичности, не ограничиваясь, однако, рамками чисто психологического триллера. Мощная драма поставлена людьми, знавшими, что делают. Кафка говорит: "Я пытался описать кошмары, а вы построили его". Кратковременный переход в цветное изображение служит общей теме настолько органично, что это замечаешь, только когда герой возвращается в серый мир повседневной лжи и пишет отцу: "Я всегда думал, что лучше знать правду, чем жить в неведении". Даже небольшие роли сыграны с удивительной яркостью.
</t>
        </r>
      </text>
      <mc:AlternateContent>
        <mc:Choice Requires="v2">
          <commentPr autoFill="true" autoScale="false" colHidden="false" locked="false" rowHidden="false" textHAlign="justify" textVAlign="top">
            <anchor moveWithCells="false" sizeWithCells="false">
              <xdr:from>
                <xdr:col>0</xdr:col>
                <xdr:colOff>90</xdr:colOff>
                <xdr:row>2</xdr:row>
                <xdr:rowOff>7</xdr:rowOff>
              </xdr:from>
              <xdr:to>
                <xdr:col>2</xdr:col>
                <xdr:colOff>181</xdr:colOff>
                <xdr:row>17</xdr:row>
                <xdr:rowOff>9</xdr:rowOff>
              </xdr:to>
            </anchor>
          </commentPr>
        </mc:Choice>
        <mc:Fallback/>
      </mc:AlternateContent>
    </comment>
    <comment ref="A5" authorId="0">
      <text>
        <r>
          <rPr>
            <sz val="8"/>
            <color rgb="FF000000"/>
            <rFont val="Tahoma"/>
            <family val="0"/>
            <charset val="204"/>
          </rPr>
          <t xml:space="preserve">'По сути, эту первую полнометражную картину чешского режиссера Яна Шванкмайера трудно назвать "экранизацией". Точнее всего отношение фильма к кэрролловскому творению выражает фраза во вступительных титрах - "...инспирировано произведением Льюиса Кэрролла "Алиса в стране чудес".
Основная часть фильма, т.е. само путешествие героини, является разработанным видением режиссера психологии снов, яркость которых у детей несомненно считается более высокой. У Кэрролла этой темы лично мною замечено не было. Если писатель наполнил произведение предметами и персоналиями своей собственной реальной жизни, то у режиссера этот мир зиждется на предметах, окружающих в реальности главную героиню - вся ее комната завалена предметами, почти все из которых, так или иначе, появятся в течение ее фантастического путешествия. Второй главный герой - Белый Кролик, появляется не из ниоткуда, как у Кэрролла; это как раз один из таких предметов - чучело Lepus Cuniculus, с оживления которого и начинается цепь мистичных и чарующих событий, в которые влекомая любопытством Алиса погружается "с головой".</t>
        </r>
      </text>
      <mc:AlternateContent>
        <mc:Choice Requires="v2">
          <commentPr autoFill="true" autoScale="false" colHidden="false" locked="false" rowHidden="false" textHAlign="justify" textVAlign="top">
            <anchor moveWithCells="false" sizeWithCells="false">
              <xdr:from>
                <xdr:col>1</xdr:col>
                <xdr:colOff>22</xdr:colOff>
                <xdr:row>3</xdr:row>
                <xdr:rowOff>1</xdr:rowOff>
              </xdr:from>
              <xdr:to>
                <xdr:col>2</xdr:col>
                <xdr:colOff>54</xdr:colOff>
                <xdr:row>6</xdr:row>
                <xdr:rowOff>20</xdr:rowOff>
              </xdr:to>
            </anchor>
          </commentPr>
        </mc:Choice>
        <mc:Fallback/>
      </mc:AlternateContent>
    </comment>
    <comment ref="A6" authorId="0">
      <text>
        <r>
          <rPr>
            <sz val="8"/>
            <color rgb="FF000000"/>
            <rFont val="Tahoma"/>
            <family val="0"/>
            <charset val="204"/>
          </rPr>
          <t xml:space="preserve">'Этот фильм маэстро можно считать автобиографическим. Герой его, пятнадцатилетний мальчик, взрослея, познает окружающий мир. А детство подростка приходится на конец 20-х - начало 30-х годов, когда набирал силу фашизм. Политическое, нравственное, чувственное - все чередуется в воспоминаниях автора-режиссера, проходя через призму его сознания, где главное - смешное, буффонное, но и драматическое, даже трагическое...</t>
        </r>
      </text>
      <mc:AlternateContent>
        <mc:Choice Requires="v2">
          <commentPr autoFill="true" autoScale="false" colHidden="false" locked="false" rowHidden="false" textHAlign="justify" textVAlign="top">
            <anchor moveWithCells="false" sizeWithCells="false">
              <xdr:from>
                <xdr:col>1</xdr:col>
                <xdr:colOff>22</xdr:colOff>
                <xdr:row>4</xdr:row>
                <xdr:rowOff>1</xdr:rowOff>
              </xdr:from>
              <xdr:to>
                <xdr:col>2</xdr:col>
                <xdr:colOff>54</xdr:colOff>
                <xdr:row>7</xdr:row>
                <xdr:rowOff>12</xdr:rowOff>
              </xdr:to>
            </anchor>
          </commentPr>
        </mc:Choice>
        <mc:Fallback/>
      </mc:AlternateContent>
    </comment>
    <comment ref="A7" authorId="0">
      <text>
        <r>
          <rPr>
            <b val="true"/>
            <sz val="8"/>
            <color rgb="FF000000"/>
            <rFont val="Tahoma"/>
            <family val="0"/>
            <charset val="204"/>
          </rPr>
          <t xml:space="preserve">Psyh:
</t>
        </r>
        <r>
          <rPr>
            <sz val="8"/>
            <color rgb="FF000000"/>
            <rFont val="Tahoma"/>
            <family val="0"/>
            <charset val="204"/>
          </rPr>
          <t xml:space="preserve">Сценарист Дэвид Мэмет очень грамотно приспособил для экрана свою же, увенчанную Пулитцеровской премией театральную пьесу. И хотя действия минимум, а сплошь один мужской треп, причем с матерком, фильм, безусловно, гениальный. Если вы хотите понять философию выживания в Америке и увидеть икону успеха, на которую там молятся, внимательно смотрите фильм. Аль Пачино и особенно Джек Леммон выше всяких похвал, что и отмечено премией за лучшую мужскую роль на МКФ в Венеции в 1992 году. </t>
        </r>
      </text>
      <mc:AlternateContent>
        <mc:Choice Requires="v2">
          <commentPr autoFill="true" autoScale="false" colHidden="false" locked="false" rowHidden="false" textHAlign="justify" textVAlign="top">
            <anchor moveWithCells="false" sizeWithCells="false">
              <xdr:from>
                <xdr:col>1</xdr:col>
                <xdr:colOff>22</xdr:colOff>
                <xdr:row>4</xdr:row>
                <xdr:rowOff>16</xdr:rowOff>
              </xdr:from>
              <xdr:to>
                <xdr:col>5</xdr:col>
                <xdr:colOff>118</xdr:colOff>
                <xdr:row>8</xdr:row>
                <xdr:rowOff>20</xdr:rowOff>
              </xdr:to>
            </anchor>
          </commentPr>
        </mc:Choice>
        <mc:Fallback/>
      </mc:AlternateContent>
    </comment>
    <comment ref="A8" authorId="0">
      <text>
        <r>
          <rPr>
            <sz val="8"/>
            <color rgb="FF000000"/>
            <rFont val="Tahoma"/>
            <family val="2"/>
            <charset val="204"/>
          </rPr>
          <t xml:space="preserve">Сатирическая сюрреалистическая притча
После успеха своей предыдущей картины "Виридиана" великий испанский режиссер-изгнанник Луис Бунюэль вновь вернулся в Мексику. Снятый здесь фильм напомнил всем яростного, злого и  саркастичного автора двух сюрреалистических шедевров конца 20-х годов - "Андалузский пес" и "Золотой век".
Несомненно, этот фильм, являющийся яркой сатирой на общество и церковь, вызывает в памяти предсказания из Апокалипсиса. А название картины лишний раз подтверждает, что самого Бунюэля можно было бы считать "ангелом-истребителем", возвещающим о вырождении, распаде "золотого века". Американский видеосправочник  удачно охарактеризовал эту ленту: "Банкет бунюэлевского сюрреализма".
Приз ФИПРЕССИ Каннского кинофестиваля за 1962 год.
</t>
        </r>
      </text>
      <mc:AlternateContent>
        <mc:Choice Requires="v2">
          <commentPr autoFill="true" autoScale="false" colHidden="false" locked="false" rowHidden="false" textHAlign="justify" textVAlign="top">
            <anchor moveWithCells="false" sizeWithCells="false">
              <xdr:from>
                <xdr:col>1</xdr:col>
                <xdr:colOff>22</xdr:colOff>
                <xdr:row>5</xdr:row>
                <xdr:rowOff>15</xdr:rowOff>
              </xdr:from>
              <xdr:to>
                <xdr:col>2</xdr:col>
                <xdr:colOff>54</xdr:colOff>
                <xdr:row>9</xdr:row>
                <xdr:rowOff>9</xdr:rowOff>
              </xdr:to>
            </anchor>
          </commentPr>
        </mc:Choice>
        <mc:Fallback/>
      </mc:AlternateContent>
    </comment>
    <comment ref="A10" authorId="0">
      <text>
        <r>
          <rPr>
            <sz val="8"/>
            <color rgb="FF000000"/>
            <rFont val="Tahoma"/>
            <family val="2"/>
            <charset val="204"/>
          </rPr>
          <t xml:space="preserve">О художественных достоинствах фильма “Английский пациент” вы можете узнать из размышлений кинокритиков. Сюжет этой драматический этой ленты прост. Вторая мировая война близка к завершению. Молодая канадская медсестра, ухаживая за пациентом, решает остаться на некоторое время в живописной местности итальянской Тосканы на заброшенной вилле. Она чувствует, что ее английскому пациенту, получившем страшные ожоги в авиакатастрофе, жить осталось совсем немного. В последние дни своей жизни он воскрешает в памяти свой странный роман с замужней женщиной. Их любви помешала война... Драма “Английский пациент” имеет не только массу художественных достоинств, она блистает великолепным актерским составом, который смог передать психологическое состояние главных героев ленты. Смерч войны разрушить и уничтожил миллионы людей, массу городов и селений, но он не смог завоевать души тех людей, которых судьба свела вместе. И прежде всего - их любовь. </t>
        </r>
      </text>
      <mc:AlternateContent>
        <mc:Choice Requires="v2">
          <commentPr autoFill="true" autoScale="false" colHidden="false" locked="false" rowHidden="false" textHAlign="justify" textVAlign="top">
            <anchor moveWithCells="false" sizeWithCells="false">
              <xdr:from>
                <xdr:col>1</xdr:col>
                <xdr:colOff>22</xdr:colOff>
                <xdr:row>7</xdr:row>
                <xdr:rowOff>6</xdr:rowOff>
              </xdr:from>
              <xdr:to>
                <xdr:col>5</xdr:col>
                <xdr:colOff>78</xdr:colOff>
                <xdr:row>15</xdr:row>
                <xdr:rowOff>16</xdr:rowOff>
              </xdr:to>
            </anchor>
          </commentPr>
        </mc:Choice>
        <mc:Fallback/>
      </mc:AlternateContent>
    </comment>
    <comment ref="A11" authorId="0">
      <text>
        <r>
          <rPr>
            <sz val="8"/>
            <color rgb="FF000000"/>
            <rFont val="Tahoma"/>
            <family val="0"/>
            <charset val="204"/>
          </rPr>
          <t xml:space="preserve">реж.Э.Кустурица</t>
        </r>
      </text>
      <mc:AlternateContent>
        <mc:Choice Requires="v2">
          <commentPr autoFill="true" autoScale="false" colHidden="false" locked="false" rowHidden="false" textHAlign="justify" textVAlign="top">
            <anchor moveWithCells="false" sizeWithCells="false">
              <xdr:from>
                <xdr:col>1</xdr:col>
                <xdr:colOff>22</xdr:colOff>
                <xdr:row>8</xdr:row>
                <xdr:rowOff>3</xdr:rowOff>
              </xdr:from>
              <xdr:to>
                <xdr:col>2</xdr:col>
                <xdr:colOff>54</xdr:colOff>
                <xdr:row>9</xdr:row>
                <xdr:rowOff>4</xdr:rowOff>
              </xdr:to>
            </anchor>
          </commentPr>
        </mc:Choice>
        <mc:Fallback/>
      </mc:AlternateContent>
    </comment>
    <comment ref="A12" authorId="0">
      <text>
        <r>
          <rPr>
            <sz val="8"/>
            <color rgb="FF000000"/>
            <rFont val="Tahoma"/>
            <family val="0"/>
            <charset val="204"/>
          </rPr>
          <t xml:space="preserve">'В фильме соседствуют патологически гениальные кадры, освещённые животворящей поэзией, великолепные парафразы многих знаменитых картин, да, и следует отметить имена некоторых героев. Одного зовут Сталкером, другую - Sweetie, нас отсылают к Тарковскому и Джейн Кэмпион. Подобно забавному летательному аппарату, на котором грезящие наяву жители американской глубинки хотят взмыть в небеса, сам фильм то легко устремляется ввысь, то ничком падает вниз. Как будто подраненная птица взмахивает крыльями и не может надолго оторваться от земли. Но ничего, мы ещё оторвемся.</t>
        </r>
      </text>
      <mc:AlternateContent>
        <mc:Choice Requires="v2">
          <commentPr autoFill="true" autoScale="false" colHidden="false" locked="false" rowHidden="false" textHAlign="justify" textVAlign="top">
            <anchor moveWithCells="false" sizeWithCells="false">
              <xdr:from>
                <xdr:col>1</xdr:col>
                <xdr:colOff>22</xdr:colOff>
                <xdr:row>9</xdr:row>
                <xdr:rowOff>0</xdr:rowOff>
              </xdr:from>
              <xdr:to>
                <xdr:col>2</xdr:col>
                <xdr:colOff>54</xdr:colOff>
                <xdr:row>12</xdr:row>
                <xdr:rowOff>17</xdr:rowOff>
              </xdr:to>
            </anchor>
          </commentPr>
        </mc:Choice>
        <mc:Fallback/>
      </mc:AlternateContent>
    </comment>
    <comment ref="A15" authorId="0">
      <text>
        <r>
          <rPr>
            <b val="true"/>
            <sz val="8"/>
            <color rgb="FF000000"/>
            <rFont val="Tahoma"/>
            <family val="0"/>
            <charset val="204"/>
          </rPr>
          <t xml:space="preserve">1914 год, Восточная Африка. Пропахший джином капитан Чарли приплывает на своем пароходике в деревню, где находится христианская миссия преподобного Сэмюэла и его незамужней сестры Розы, которые среди диких африканских джунглей ведут себя так, будто по-прежнему находятся в старой доброй Англии. Но война докатывается и до Африки.
Ворвавшиеся в миссию немецкие солдаты убивают Сэмюэла, а Розе приходится бежать вместе с Чарли. Беспрерывно ссорясь друг с другом, чопорная миссионерка и бесшабашный капитан плывут по реке навстречу опасным и романтическим приключениям... 
</t>
        </r>
      </text>
      <mc:AlternateContent>
        <mc:Choice Requires="v2">
          <commentPr autoFill="true" autoScale="false" colHidden="false" locked="false" rowHidden="false" textHAlign="justify" textVAlign="top">
            <anchor moveWithCells="false" sizeWithCells="false">
              <xdr:from>
                <xdr:col>1</xdr:col>
                <xdr:colOff>16</xdr:colOff>
                <xdr:row>13</xdr:row>
                <xdr:rowOff>2</xdr:rowOff>
              </xdr:from>
              <xdr:to>
                <xdr:col>2</xdr:col>
                <xdr:colOff>15</xdr:colOff>
                <xdr:row>23</xdr:row>
                <xdr:rowOff>17</xdr:rowOff>
              </xdr:to>
            </anchor>
          </commentPr>
        </mc:Choice>
        <mc:Fallback/>
      </mc:AlternateContent>
    </comment>
    <comment ref="A17" authorId="0">
      <text>
        <r>
          <rPr>
            <b val="true"/>
            <sz val="8"/>
            <color rgb="FF000000"/>
            <rFont val="Tahoma"/>
            <family val="0"/>
            <charset val="204"/>
          </rPr>
          <t xml:space="preserve"> Алексей Дубинский
3 ноября 2005
Герои Годара знакомятся на уроке английского. Учительница предлагает перевести монолог Джульетты с родного на оригинальный, и режиссер иронично высвечивает суть nouvelle vague, переводившей образы забугорного (преимущественно американского) масскульта на язык нового искусства и затем, на голубом глазу, выдававшей их за тот же (преимущественно американский) стилизованный масскульт. Но в «Банде…» новые Пуакары Годара явились будто из американского криминального чтива (неотъемлемый атрибут – бульварная книжонка в качестве первоисточника), однако живут теперь не в условном пространстве «нуара», а в конкретных парижских 60-х – с любовно, едва не документально запечатленной очаровательной топонимикой (вплоть до вплывающей в кадр вывеской «Новая волна»), естественным жизненным потоком, прогулками по улочкам и пробежкой по Лувру.
«Банда…» еще и самый чистый по киноязыку фильм Годара, где формальные приемы – от рваного монтажа до «выключенного» вдруг звука – не только режиссерская самоцель, потому что не мешают следить за историей любовного треугольника, где чувства героев необязательны, ограбление бессмысленно, а смерть случайна. Прямо по центру фильма случается танец трио (вдохновивший, говорят, Тарантино на твист Винсента и Мии), под конец которого пустотелые друзья бросают партнершу, и Одиль еще механично движется в ритме. Это суть творений гения nouvelle vague – танец, танец, падение, тишина, выстрел, смерть – и годаровский меланхоличный комментарий за кадром…</t>
        </r>
      </text>
      <mc:AlternateContent>
        <mc:Choice Requires="v2">
          <commentPr autoFill="true" autoScale="false" colHidden="false" locked="false" rowHidden="false" textHAlign="justify" textVAlign="top">
            <anchor moveWithCells="false" sizeWithCells="false">
              <xdr:from>
                <xdr:col>1</xdr:col>
                <xdr:colOff>22</xdr:colOff>
                <xdr:row>13</xdr:row>
                <xdr:rowOff>11</xdr:rowOff>
              </xdr:from>
              <xdr:to>
                <xdr:col>5</xdr:col>
                <xdr:colOff>78</xdr:colOff>
                <xdr:row>30</xdr:row>
                <xdr:rowOff>6</xdr:rowOff>
              </xdr:to>
            </anchor>
          </commentPr>
        </mc:Choice>
        <mc:Fallback/>
      </mc:AlternateContent>
    </comment>
    <comment ref="A20" authorId="0">
      <text>
        <r>
          <rPr>
            <b val="true"/>
            <sz val="8"/>
            <color rgb="FF000000"/>
            <rFont val="Tahoma"/>
            <family val="0"/>
            <charset val="204"/>
          </rPr>
          <t xml:space="preserve">История легендарного барона в интерпретации одного из самых интересных английских режиссеров (группа Монти Питона). Маленькая театральная труппа ставит спектакль о великом лжеце всех времен и народов и обнаруживает, что старый солдат (Невилл) намерен доказать, что он-то и есть тот самый барон. Захватывающие дух спецэффекты на службе неистощимой фантазии Терри Гилльяма ("Бразилия"). Номинации на "Оскар" художникам Данте Ферретти, Франческе Ло Шиаво; Габриэлле Пескуччи за костюмы; Ричарду Конуэю и Кенту Хьюстону за спецэффекты; Мэгги Уэстон и Фабрицио Сфорца за грим.  (Иванов М.)</t>
        </r>
      </text>
      <mc:AlternateContent>
        <mc:Choice Requires="v2">
          <commentPr autoFill="true" autoScale="false" colHidden="false" locked="false" rowHidden="false" textHAlign="justify" textVAlign="top">
            <anchor moveWithCells="false" sizeWithCells="false">
              <xdr:from>
                <xdr:col>1</xdr:col>
                <xdr:colOff>22</xdr:colOff>
                <xdr:row>16</xdr:row>
                <xdr:rowOff>10</xdr:rowOff>
              </xdr:from>
              <xdr:to>
                <xdr:col>5</xdr:col>
                <xdr:colOff>78</xdr:colOff>
                <xdr:row>24</xdr:row>
                <xdr:rowOff>18</xdr:rowOff>
              </xdr:to>
            </anchor>
          </commentPr>
        </mc:Choice>
        <mc:Fallback/>
      </mc:AlternateContent>
    </comment>
    <comment ref="A24" authorId="0">
      <text>
        <r>
          <rPr>
            <b val="true"/>
            <sz val="8"/>
            <color rgb="FF000000"/>
            <rFont val="Tahoma"/>
            <family val="0"/>
            <charset val="204"/>
          </rPr>
          <t xml:space="preserve">Фердинанд (Бельмондо) и нанятая присматривать за его ребенком приходящая няня, Карина, (первая жена Годара) сбегают из дома и едут к морю... Он оставляет позади богатую жену, а она - неприятности, связанные с бандитами. Они попадают на райский, уединенный остров, но что-то не складывается, и роман кончается. Это краткое изложение того, что я понял из сложнейшего и, честно сказать, маловразумительного сюжета, но, как считает большинство критиков, картину пересказать очень трудно - такие фильмы надо смотреть. И очень внимательно. Тем более, есть мнение, что снимал Годар ее, не имея сценария. Бельмондо после этого ушел в развлекательное кино, очевидно, не выдержав взрыва динамита в последних кадрах этой столь серьезной картины. От себя скажу, что смотрится лента с тревожным напряжением и пользовалась она наибольшим кассовым успехом в прокате.  (Иванов М.)</t>
        </r>
      </text>
      <mc:AlternateContent>
        <mc:Choice Requires="v2">
          <commentPr autoFill="true" autoScale="false" colHidden="false" locked="false" rowHidden="false" textHAlign="justify" textVAlign="top">
            <anchor moveWithCells="false" sizeWithCells="false">
              <xdr:from>
                <xdr:col>1</xdr:col>
                <xdr:colOff>22</xdr:colOff>
                <xdr:row>20</xdr:row>
                <xdr:rowOff>4</xdr:rowOff>
              </xdr:from>
              <xdr:to>
                <xdr:col>5</xdr:col>
                <xdr:colOff>78</xdr:colOff>
                <xdr:row>30</xdr:row>
                <xdr:rowOff>12</xdr:rowOff>
              </xdr:to>
            </anchor>
          </commentPr>
        </mc:Choice>
        <mc:Fallback/>
      </mc:AlternateContent>
    </comment>
    <comment ref="A26" authorId="0">
      <text>
        <r>
          <rPr>
            <sz val="8"/>
            <color rgb="FF000000"/>
            <rFont val="Tahoma"/>
            <family val="0"/>
            <charset val="204"/>
          </rPr>
          <t xml:space="preserve">'Это первый фильм Джармуша, снятый еще, когда он только учился, но несомненно представляет собой интерес - он пытается заново установить в искусстве реализм, а сейчас кто-то скажет сюрреализм. Он пытается понять жизнь туриста, который находится на вечных каникулах. Такие люди не заботятся ни о чем, но они чувствуют себя отчужденными от действительности. Джармуш убедителен в описании психологического образа, который типичен для нашего времени.</t>
        </r>
      </text>
      <mc:AlternateContent>
        <mc:Choice Requires="v2">
          <commentPr autoFill="true" autoScale="false" colHidden="false" locked="false" rowHidden="false" textHAlign="justify" textVAlign="top">
            <anchor moveWithCells="false" sizeWithCells="false">
              <xdr:from>
                <xdr:col>1</xdr:col>
                <xdr:colOff>22</xdr:colOff>
                <xdr:row>21</xdr:row>
                <xdr:rowOff>15</xdr:rowOff>
              </xdr:from>
              <xdr:to>
                <xdr:col>2</xdr:col>
                <xdr:colOff>54</xdr:colOff>
                <xdr:row>25</xdr:row>
                <xdr:rowOff>11</xdr:rowOff>
              </xdr:to>
            </anchor>
          </commentPr>
        </mc:Choice>
        <mc:Fallback/>
      </mc:AlternateContent>
    </comment>
    <comment ref="A28" authorId="0">
      <text>
        <r>
          <rPr>
            <b val="true"/>
            <sz val="8"/>
            <color rgb="FF000000"/>
            <rFont val="Tahoma"/>
            <family val="0"/>
            <charset val="204"/>
          </rPr>
          <t xml:space="preserve">Майк Фиггис ("Версия Браунинга", "Дьявольский особняк") представляет фильм "Блюз под британским флагом" в рамках проекта Мартина Скорсезе. 
Великобритания 1960-х была сплошным очагом социального протеста. Послевоенная эволюция джаза и возрождение фольклорных традиций создали предпосылки нового звучания, усвоившего и переработавшего традиции "черного" блюза. Так называемый "белый" блюз "красным клином" бил приглаженную буржуазную эстраду. Его сырой звук по громкости и агрессивности заметно превосходил заокеанские образцы. Цвета на флаге были те же, манера же отличалась разительно. В те годы Майк Фиггис играл на духовых в первой группе Брайана Ферри, так что знает о предмете не понаслышке. В его фильме интервью главных блюзменов британской сцены чередуются с записями звездных джем-сессий в легендарной студии Abbey Road.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8</xdr:rowOff>
              </xdr:from>
              <xdr:to>
                <xdr:col>2</xdr:col>
                <xdr:colOff>6</xdr:colOff>
                <xdr:row>41</xdr:row>
                <xdr:rowOff>5</xdr:rowOff>
              </xdr:to>
            </anchor>
          </commentPr>
        </mc:Choice>
        <mc:Fallback/>
      </mc:AlternateContent>
    </comment>
    <comment ref="A29" authorId="0">
      <text>
        <r>
          <rPr>
            <b val="true"/>
            <sz val="8"/>
            <color rgb="FF000000"/>
            <rFont val="Tahoma"/>
            <family val="0"/>
            <charset val="204"/>
          </rPr>
          <t xml:space="preserve">Клинт Иствуд ("Бродяга высокогорных равнин", "Внезапный удар") представляет фильм "Блюзом по клавишам" в рамках проекта Мартина Скорсезе. 
Клинт Иствуд - не только голливудский патриарх, но и незаурядный пианист, которого в 1996 году чествовала высокая публика Карнеги Холла. Фильм Иствуда - это страстное признание в любви фортепианному блюзу. Редчайшие записи эпохальных выступлений таких легенд, как Арт Тэйтум и Профессор Лонгхэйр, органично соседствуют с личными впечатлениями и оригинальными записями Рэя Чарльза, Фэтса Домино, Доктора Джона.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12</xdr:rowOff>
              </xdr:from>
              <xdr:to>
                <xdr:col>2</xdr:col>
                <xdr:colOff>73</xdr:colOff>
                <xdr:row>36</xdr:row>
                <xdr:rowOff>10</xdr:rowOff>
              </xdr:to>
            </anchor>
          </commentPr>
        </mc:Choice>
        <mc:Fallback/>
      </mc:AlternateContent>
    </comment>
    <comment ref="A30" authorId="0">
      <text>
        <r>
          <rPr>
            <sz val="8"/>
            <color rgb="FF000000"/>
            <rFont val="Tahoma"/>
            <family val="0"/>
            <charset val="204"/>
          </rPr>
          <t xml:space="preserve">Джон Лурье ("Лишний багаж", "Зверофабрика"), Ричард Эдсон ("Странные дни", "Контрольный выстрел", "Где ты, Лулу?"), Том Ди Чилло ("Наперекосяк", "Кофе и сигареты") и Ричард Боз ("Отпуск без конца", "Ночь на земле") в черной комедии - "Более странно, чем в раю".
Скучающие молодые люди Вилли и Эдди - бездельники и игроки. Их жизнь - такая же затхлая помойка, как и квартал Манхеттена, в котором они обитают. Однако в один прекрасный день к Вилли приезжает юная кузина Ева из Венгрии, и постепенно друзья решаются на перемены… Обыденность в исполнении Джармуша предстаёт самой невероятной фантасмагорией, какую только можно себе представить. Как в солнечном сплетении, в этой картине сошлись ранний Вендерс, переосмысленный до неузнаваемости нуар и чёрно-белая эстетика американской трущобы, которая следует за героями Джармуша неотступно, даже если те уехали искать счастья во Флориду. 
"Золотая камера" (МКФ в Канне, 1984)
"Золотой леопард" и приз экуменического жюри (МКФ в Локарно, 1984)
Специальный приз жюри (МКФ в Сандэнсе, 1985)
Приз Национального Общества Кинокритиков за "Лучший фильм" (США, 1984)</t>
        </r>
      </text>
      <mc:AlternateContent>
        <mc:Choice Requires="v2">
          <commentPr autoFill="true" autoScale="false" colHidden="false" locked="false" rowHidden="false" textHAlign="justify" textVAlign="top">
            <anchor moveWithCells="false" sizeWithCells="false">
              <xdr:from>
                <xdr:col>1</xdr:col>
                <xdr:colOff>22</xdr:colOff>
                <xdr:row>25</xdr:row>
                <xdr:rowOff>15</xdr:rowOff>
              </xdr:from>
              <xdr:to>
                <xdr:col>2</xdr:col>
                <xdr:colOff>54</xdr:colOff>
                <xdr:row>29</xdr:row>
                <xdr:rowOff>6</xdr:rowOff>
              </xdr:to>
            </anchor>
          </commentPr>
        </mc:Choice>
        <mc:Fallback/>
      </mc:AlternateContent>
    </comment>
    <comment ref="A31" authorId="0">
      <text>
        <r>
          <rPr>
            <b val="true"/>
            <sz val="8"/>
            <color rgb="FF000000"/>
            <rFont val="Tahoma"/>
            <family val="0"/>
            <charset val="204"/>
          </rPr>
          <t xml:space="preserve">Режиссер/сценарист: Стив Андерсон (Steve Anderson) 
Продюсер: Грег Дэниел
Оператор: Крис Мэнли
композитор: Брайан Тайлер
В ролях: Джой Лоурен Адамс, Шон Бин, Рейчел Ли Кук , Дэрил Ханна 
Джон Персон (Джон Фавро), проживающий в маленькой квартирке на окраине Лос-Анджелоса, мечтает стать кинозвездой. В жизни Джона преследуют неудачи, а актерских способностей у него много меньше, чем долгов за квартплату. Вот почему, когда его сумасшедший сосед Нили обещает ему $27 тысяч за доставку странного синего чемодана в дыру под названием Бейкер, актер-неудачник кривится, но соглашается. Главное условие: не открывая кейс, передать его в руки дальнобойщика по имени Ковбой (Шон Бин). Приехав в городок, знаменитый тем, что там находится самый большой термометр в мире, Джон узнает, что в округе зверствует маньяк, по описанию очень напинающий его адресата. А через пару дней соседа Джона находят в квартире с отрубленной головой. В ожидании Ковбоя непутевому курьеру приходится жевать вчерашние пирожки и распутывать сложные отношения местной нимфетки Грейс с ее припадочным бойфрендом Рэнди.
Ценитель американского независимого кино не пропустит "Большую пустоту": тонкую пародию на фильмы-нуар 40-х. Кроме того, дебютант Стив Андерсон шутя вставляет в размеренное повествование узнаваемые цитаты из новой классики американского кино: Барри Зоненнфельда ("Люди в чероном"), Дэвида Линча ("Простая история"), братьев Коэнов ("Бартон Финк"). И надо обладать высоким чувством юмора, чтобы соединить такие символы американской культуры, как индейцы, НЛО, ФБР и Лос-Анджелес в местечке Бейкер, штат Калифорния, куда, как копейка в бидон, падает его герой, маленький человек Джон Персон: нечаянно брякает, обозначая пространство Большой Пустоты. 
(Константин Шавловский)
О режиссере: Стив Андерсон – ветеран экстремального операторства. Им сняты семь документальных фильмов для PBS и тысячи часов пленки для телевидения. Андерсон работает сразу на несколько каналов, среди которых такие лидеры телевещания, как CNN. Андерсон завоевал награду “Cable Ace” (за репортажи для CNN о лос-анжелесском землетрясении 1994 года) и награду «Peabody» (за документальный фильм «Safe Haven» для PBS). До «Большой пустоты» Андерсон поставил несколько пьес собственного сочинения в Нью-Йорке. «Большая пустота» - долгожданный режиссерский дебют Стива Андерсона в игровом кино. Фильм сразу был включен в список категории А журнала «Голливуд репортер» (спецвыпуск, посвященный Американскому кинорынку).
</t>
        </r>
      </text>
      <mc:AlternateContent>
        <mc:Choice Requires="v2">
          <commentPr autoFill="true" autoScale="false" colHidden="false" locked="false" rowHidden="false" textHAlign="justify" textVAlign="top">
            <anchor moveWithCells="false" sizeWithCells="false">
              <xdr:from>
                <xdr:col>1</xdr:col>
                <xdr:colOff>16</xdr:colOff>
                <xdr:row>29</xdr:row>
                <xdr:rowOff>8</xdr:rowOff>
              </xdr:from>
              <xdr:to>
                <xdr:col>2</xdr:col>
                <xdr:colOff>224</xdr:colOff>
                <xdr:row>57</xdr:row>
                <xdr:rowOff>15</xdr:rowOff>
              </xdr:to>
            </anchor>
          </commentPr>
        </mc:Choice>
        <mc:Fallback/>
      </mc:AlternateContent>
    </comment>
    <comment ref="A33" authorId="0">
      <text>
        <r>
          <rPr>
            <sz val="8"/>
            <color rgb="FF000000"/>
            <rFont val="Tahoma"/>
            <family val="0"/>
            <charset val="204"/>
          </rPr>
          <t xml:space="preserve">Barfuss
реж.Тиль Швейгер</t>
        </r>
      </text>
      <mc:AlternateContent>
        <mc:Choice Requires="v2">
          <commentPr autoFill="true" autoScale="false" colHidden="false" locked="false" rowHidden="false" textHAlign="justify" textVAlign="top">
            <anchor moveWithCells="false" sizeWithCells="false">
              <xdr:from>
                <xdr:col>1</xdr:col>
                <xdr:colOff>22</xdr:colOff>
                <xdr:row>28</xdr:row>
                <xdr:rowOff>9</xdr:rowOff>
              </xdr:from>
              <xdr:to>
                <xdr:col>2</xdr:col>
                <xdr:colOff>54</xdr:colOff>
                <xdr:row>30</xdr:row>
                <xdr:rowOff>4</xdr:rowOff>
              </xdr:to>
            </anchor>
          </commentPr>
        </mc:Choice>
        <mc:Fallback/>
      </mc:AlternateContent>
    </comment>
    <comment ref="A35" authorId="0">
      <text>
        <r>
          <rPr>
            <b val="true"/>
            <sz val="8"/>
            <color rgb="FF000000"/>
            <rFont val="Tahoma"/>
            <family val="0"/>
            <charset val="204"/>
          </rPr>
          <t xml:space="preserve">Программист Сэм Лоури, работник некоего министерства инфорамации, предпочитает уходить в свои мечты, нежели принимать реальность терроризма, социального угнетения и подавления личности. В попытке найти местонахождение девушки, напоминающей принцессу его видений, он узнает, что за работой министерства скрываются такой ужас и бесчеловечность, какие ему и не снились. "Бразилия" - это союрреалистический вариант "1984" Оруэлла, действие которого происходит в более отдаленном будущем, в талантливом исполнении режиссера из группы британских киносатириков "Монти Питон". В визуальном плане картина потрясает. "Оскарные" номинации за лучший оригинальный сценарий и работу художников и декорации.  (Иванов М.)</t>
        </r>
      </text>
      <mc:AlternateContent>
        <mc:Choice Requires="v2">
          <commentPr autoFill="true" autoScale="false" colHidden="false" locked="false" rowHidden="false" textHAlign="justify" textVAlign="top">
            <anchor moveWithCells="false" sizeWithCells="false">
              <xdr:from>
                <xdr:col>1</xdr:col>
                <xdr:colOff>22</xdr:colOff>
                <xdr:row>30</xdr:row>
                <xdr:rowOff>3</xdr:rowOff>
              </xdr:from>
              <xdr:to>
                <xdr:col>5</xdr:col>
                <xdr:colOff>78</xdr:colOff>
                <xdr:row>37</xdr:row>
                <xdr:rowOff>15</xdr:rowOff>
              </xdr:to>
            </anchor>
          </commentPr>
        </mc:Choice>
        <mc:Fallback/>
      </mc:AlternateContent>
    </comment>
    <comment ref="A40" authorId="0">
      <text>
        <r>
          <rPr>
            <b val="true"/>
            <sz val="8"/>
            <color rgb="FF000000"/>
            <rFont val="Tahoma"/>
            <family val="0"/>
            <charset val="1"/>
          </rPr>
          <t xml:space="preserve">Полнометражный документальный фильм об истории "острова Свободы" Оливера Стоуна ("Прирожденные убийцы", "Александр", "Коррупционер"). 
Уникальные документальные съемки раскрывают реальное положение дел на Кубе и рассказывают об ее истории. Они дополнены сенсационным интервью, взятым у бессменного коммунистического лидера Кубы Фиделя Кастро самим Оливером Стоуном. </t>
        </r>
      </text>
      <mc:AlternateContent>
        <mc:Choice Requires="v2">
          <commentPr autoFill="true" autoScale="false" colHidden="false" locked="false" rowHidden="false" textHAlign="justify" textVAlign="top">
            <anchor moveWithCells="false" sizeWithCells="false">
              <xdr:from>
                <xdr:col>1</xdr:col>
                <xdr:colOff>22</xdr:colOff>
                <xdr:row>34</xdr:row>
                <xdr:rowOff>19</xdr:rowOff>
              </xdr:from>
              <xdr:to>
                <xdr:col>5</xdr:col>
                <xdr:colOff>78</xdr:colOff>
                <xdr:row>39</xdr:row>
                <xdr:rowOff>14</xdr:rowOff>
              </xdr:to>
            </anchor>
          </commentPr>
        </mc:Choice>
        <mc:Fallback/>
      </mc:AlternateContent>
    </comment>
    <comment ref="A43" authorId="0">
      <text>
        <r>
          <rPr>
            <sz val="8"/>
            <color rgb="FF000000"/>
            <rFont val="Tahoma"/>
            <family val="0"/>
            <charset val="204"/>
          </rPr>
          <t xml:space="preserve">Очень удачный триллер по роману "Охотник" Ричарда Старка, один из лучших в 60-х годах. В стилистике картины можно увидеть отголоски французской "новой волны", это квинтэссенция американского триллера. Классика жанра, удивительно сложная аллегория городской жизни тех лет.
После удачного ограбления Уокер (Марвин) обманут женой (Экер) и партнером по преступлению (Вернон), который стрелял в него и бросил в камере пустующей тюрьмы Алькатрас, сочтя мертвым. Уокер выживает, бежит и переезжает в Лос-Анджелес. Здесь он начинает свою месть и поиски своей доли добычи. Поиск приводит его в синдикат организованной преступности, которую все труднее отличить от легального бизнеса. Он выслеживает жену, и та кончает жизнь самоубийством. В поисках ему помогает сестра Крис (Дикинсон) и таинственная фигура (Уинн). Этот человек с точностью наводит Уокера на каждую новую цель.
Кажущийся простым боевик срабатывает на нескольких уровнях. Как триллер, он быстр, полон саспенса и гениально стилизованного насилия (это, вероятно, будет заимствовано позднее Квентином Тарантино). На чисто визуальном уровне - это шедевр, благодаря уникальной работе оператора Латропа. Так и хочется остановить кадр, чтобы все рассмотреть. Снятый по роману, фильм выходит за обычные рамки жанра, выделяясь социальными и экзистенциальными наблюдениями. Образ Уокера выглядит анахронизмом. Он ищет воздаяния в соответствии с кодексом чести, который стал прошлым, ему нет места в современном Лос-Анджелесе. Это образ полностью реализованного трагического героя. Нет полной уверенности в том, что он не был убит, и что все происходящее - не последние видения, мечты о мести в умирающем сознании...</t>
        </r>
      </text>
      <mc:AlternateContent>
        <mc:Choice Requires="v2">
          <commentPr autoFill="true" autoScale="false" colHidden="false" locked="false" rowHidden="false" textHAlign="justify" textVAlign="top">
            <anchor moveWithCells="false" sizeWithCells="false">
              <xdr:from>
                <xdr:col>1</xdr:col>
                <xdr:colOff>16</xdr:colOff>
                <xdr:row>42</xdr:row>
                <xdr:rowOff>0</xdr:rowOff>
              </xdr:from>
              <xdr:to>
                <xdr:col>2</xdr:col>
                <xdr:colOff>-138</xdr:colOff>
                <xdr:row>46</xdr:row>
                <xdr:rowOff>4</xdr:rowOff>
              </xdr:to>
            </anchor>
          </commentPr>
        </mc:Choice>
        <mc:Fallback/>
      </mc:AlternateContent>
    </comment>
    <comment ref="A47" authorId="0">
      <text>
        <r>
          <rPr>
            <sz val="8"/>
            <color rgb="FF000000"/>
            <rFont val="Tahoma"/>
            <family val="0"/>
            <charset val="204"/>
          </rPr>
          <t xml:space="preserve">Один из величайших фильмов в истории мирового кино. В "Великой иллюзии" Жан Ренуар дает красноречивые комментарии о границах, что разделяют людей, классы, армии и страны. Первая мировая война. Самолет французских летчиков Морешаля и Больде сбит немецким асом фон Рауффенштайном , но оба пилота остались живы и попали в лагерь для военнопленных. Там же находятся несколько британских офицеров, с которыми новички объединяются в работе над тоннелем для побега. После победы французов на Западном фронте Морешаля, Болдье и остальных французских военнопленных переводят вдругую тюрьму, где комендантом назначен их "старый знакомый" фон Рауффенштайн. Комендант тепло встречает французов, замечая, что из "его" тюрьмы побег невозможен... Поставленный Ренуаром фильм был объявлен Геббельсом "кинематографическим врагом №1" и запрещен к показу в нацистской Германии.</t>
        </r>
      </text>
      <mc:AlternateContent>
        <mc:Choice Requires="v2">
          <commentPr autoFill="true" autoScale="false" colHidden="false" locked="false" rowHidden="false" textHAlign="justify" textVAlign="top">
            <anchor moveWithCells="false" sizeWithCells="false">
              <xdr:from>
                <xdr:col>1</xdr:col>
                <xdr:colOff>22</xdr:colOff>
                <xdr:row>41</xdr:row>
                <xdr:rowOff>13</xdr:rowOff>
              </xdr:from>
              <xdr:to>
                <xdr:col>5</xdr:col>
                <xdr:colOff>51</xdr:colOff>
                <xdr:row>50</xdr:row>
                <xdr:rowOff>13</xdr:rowOff>
              </xdr:to>
            </anchor>
          </commentPr>
        </mc:Choice>
        <mc:Fallback/>
      </mc:AlternateContent>
    </comment>
    <comment ref="A50" authorId="0">
      <text>
        <r>
          <rPr>
            <sz val="8"/>
            <color rgb="FF000000"/>
            <rFont val="Tahoma"/>
            <family val="0"/>
            <charset val="204"/>
          </rPr>
          <t xml:space="preserve">'На сказочном фоне храма, плавающего в лесном озере, проплывают, следуя смене времен года, панорамные картины жизни. 
ВЕСНА. Монах-ребенок по неведению лишает животных жизни. Монах-ребенок привязывает камень к спинке рыбы. Та же печальная участь ждет лягушку и змею. В качестве наказания, наложенного старым монахом, монах-ребенок должен бродить по ручью в поисках рыбы и лягушки. 
ЛЕТО. Монах-мальчик познает любовь и всепоглощающую страсть. Монаху уже 17 лет. В скит приходит девушка, которой нужно восстановить силы после болезни. В скором времени в сердце мальчика расцветают теплые чувства к девушке. Их купание в воде превращается в акт любви. 
ОСЕНЬ. Молодой монах в агонии зла. Мальчик возвращается в скит в горах молодым мужчиной, которому за тридцать, после того, как совершил убийство. Старый монах наказывает его, обнаружив, что он пытается совершить самоубийство перед статуей Будды. Старый монах приказывает ему выгравировать Праньяпарпамисутру, чтобы обрести душевный покой. 
ЗИМА. Монах, теперь уже зрелый мужчина, возвращается в заброшенный скит в горах. Женщина, которая прячет свое лицо, приходит туда с ребенком. Она оставляет ребенка и убегает. 
…И СНОВА ВЕСНА. Другой монах-ребенок: цикл четырех времен года. Старый монах живет в ските вместе с монахом-ребенком. Начинается новый цикл времен года, новый цикл жизни со всеми ее радостями и горестями, сконцентрированными в безмятежной атмосфере плывущего по воде скита.</t>
        </r>
      </text>
      <mc:AlternateContent>
        <mc:Choice Requires="v2">
          <commentPr autoFill="true" autoScale="false" colHidden="false" locked="false" rowHidden="false" textHAlign="justify" textVAlign="top">
            <anchor moveWithCells="false" sizeWithCells="false">
              <xdr:from>
                <xdr:col>1</xdr:col>
                <xdr:colOff>22</xdr:colOff>
                <xdr:row>44</xdr:row>
                <xdr:rowOff>1</xdr:rowOff>
              </xdr:from>
              <xdr:to>
                <xdr:col>2</xdr:col>
                <xdr:colOff>54</xdr:colOff>
                <xdr:row>47</xdr:row>
                <xdr:rowOff>13</xdr:rowOff>
              </xdr:to>
            </anchor>
          </commentPr>
        </mc:Choice>
        <mc:Fallback/>
      </mc:AlternateContent>
    </comment>
    <comment ref="A53" authorId="0">
      <text>
        <r>
          <rPr>
            <sz val="8"/>
            <color rgb="FF000000"/>
            <rFont val="Tahoma"/>
            <family val="0"/>
            <charset val="204"/>
          </rPr>
          <t xml:space="preserve">'Предпоследняя лента Дерека Джармена - на первый взгляд, кинобиография австрийского философа Людвига фон Виттгенштейна, а по сути - автобиографическое произведение. Но в отличие от хаотичного, нервного, апокалиптического фильма "Все, что осталось от Англии" (1987) и чуть более уравновешенной, хотя и трагической притчи "Сад" (1990), "Виттгенштейн" удивительно сочетает типичный английский абсурдный юмор, постмодернистскую иронию и упорядоченный, декартовский взгляд на все сущее.</t>
        </r>
      </text>
      <mc:AlternateContent>
        <mc:Choice Requires="v2">
          <commentPr autoFill="true" autoScale="false" colHidden="false" locked="false" rowHidden="false" textHAlign="justify" textVAlign="top">
            <anchor moveWithCells="false" sizeWithCells="false">
              <xdr:from>
                <xdr:col>1</xdr:col>
                <xdr:colOff>22</xdr:colOff>
                <xdr:row>46</xdr:row>
                <xdr:rowOff>15</xdr:rowOff>
              </xdr:from>
              <xdr:to>
                <xdr:col>2</xdr:col>
                <xdr:colOff>54</xdr:colOff>
                <xdr:row>49</xdr:row>
                <xdr:rowOff>18</xdr:rowOff>
              </xdr:to>
            </anchor>
          </commentPr>
        </mc:Choice>
        <mc:Fallback/>
      </mc:AlternateContent>
    </comment>
    <comment ref="A63" authorId="0">
      <text>
        <r>
          <rPr>
            <b val="true"/>
            <sz val="8"/>
            <color rgb="FF000000"/>
            <rFont val="Tahoma"/>
            <family val="0"/>
            <charset val="204"/>
          </rPr>
          <t xml:space="preserve">Сумасбродная комедия в стиле Монти Питона, которая стремительно переносит из каменного века во времена Римской империи, а затем и Французской революции, с шутками и приколами - от остроумных до вульгарных, вплоть до писания в ведро и пукания. Брукс находит смешное даже в пытках и истязаниях инквизиции - сам играет Торквемаду. Первая роль в кино Грегори Хайнса. Текст читает Орсон Уэллс. Впервые на экране Мэри-Маргарет Хьюмз в роли Мириэм.  (Иванов М.)</t>
        </r>
      </text>
      <mc:AlternateContent>
        <mc:Choice Requires="v2">
          <commentPr autoFill="true" autoScale="false" colHidden="false" locked="false" rowHidden="false" textHAlign="justify" textVAlign="top">
            <anchor moveWithCells="false" sizeWithCells="false">
              <xdr:from>
                <xdr:col>1</xdr:col>
                <xdr:colOff>22</xdr:colOff>
                <xdr:row>56</xdr:row>
                <xdr:rowOff>18</xdr:rowOff>
              </xdr:from>
              <xdr:to>
                <xdr:col>5</xdr:col>
                <xdr:colOff>78</xdr:colOff>
                <xdr:row>63</xdr:row>
                <xdr:rowOff>6</xdr:rowOff>
              </xdr:to>
            </anchor>
          </commentPr>
        </mc:Choice>
        <mc:Fallback/>
      </mc:AlternateContent>
    </comment>
    <comment ref="A65" authorId="0">
      <text>
        <r>
          <rPr>
            <sz val="8"/>
            <color rgb="FF000000"/>
            <rFont val="Tahoma"/>
            <family val="2"/>
            <charset val="204"/>
          </rPr>
          <t xml:space="preserve">Великий итальянский режиссер, непревзойденный мастер классических экранизаций пьес Уильяма Шекспира, обладатель двух номинаций на премию "Оскар" Франко Дзеффирелли представляет свою версию бессмертного "Гамлета" (2 номинации на "Оскар"-1991 - "Лучшая работа художника", "Лучший дизайн костюма"; номинация на премию "BAFTA"), жестокой саги о любви, предательстве и смерти. Незабываемую атмосферу этого роскошного и сурового шедевра создавали корифеи мирового кино: композитор Эннио Морриконе ("Новый кинотеатр "Парадизо", "Однажды в Америке"; пять номинаций на "Оскар" - "Малена", "Багси", "Неприкасаемые", "Миссия", "Дни рая"), художник Данте Ферретти ("Имя розы", "Тит"; четыре номинации на "Оскар" - "Кундун", "Интервью с вампиром", "Эпоха невинности", "Приключения барона Мюнхгаузена"), оператор Дэвид Уоткин ("Из Африки" - премии "Оскар", "BAFTA"). В главных ролях - американские и европейские звезды: обладатель двух "Оскаров" Мел Гибсон ("Храброе сердце", "Знаки", "Чего хотят женщины", "Смертельное оружие 1- 4", "Безумный Макс 1-3"), пятикратная номинантка на "Оскар" Гленн Клоуз ("Опасные связи", "Роковое влечение"), Хелена Бонэм Картер ("Планета обезьян", "Крылья голубки" - номинация на "Оскар"), Алан Бэйтс ("Человек-мотылек", "Госфорд-парк"), Йен Холм ("Властелин колец-1, 3", "Из ада"), Пол Скофилд ("Человек на все времена" - премия "Оскар"; "Генрих V").</t>
        </r>
      </text>
      <mc:AlternateContent>
        <mc:Choice Requires="v2">
          <commentPr autoFill="true" autoScale="false" colHidden="false" locked="false" rowHidden="false" textHAlign="justify" textVAlign="top">
            <anchor moveWithCells="false" sizeWithCells="false">
              <xdr:from>
                <xdr:col>1</xdr:col>
                <xdr:colOff>22</xdr:colOff>
                <xdr:row>58</xdr:row>
                <xdr:rowOff>15</xdr:rowOff>
              </xdr:from>
              <xdr:to>
                <xdr:col>5</xdr:col>
                <xdr:colOff>51</xdr:colOff>
                <xdr:row>78</xdr:row>
                <xdr:rowOff>13</xdr:rowOff>
              </xdr:to>
            </anchor>
          </commentPr>
        </mc:Choice>
        <mc:Fallback/>
      </mc:AlternateContent>
    </comment>
    <comment ref="A66" authorId="0">
      <text>
        <r>
          <rPr>
            <b val="true"/>
            <sz val="8"/>
            <color rgb="FF000000"/>
            <rFont val="Tahoma"/>
            <family val="0"/>
            <charset val="204"/>
          </rPr>
          <t xml:space="preserve">Вторая мировая война, Европа. Сержант Келли (Иствуд) узнает от пленного офицера, что в тылу у немцев есть банк с приличным запасом золота. Келли набирает группу сорвиголов и грабит банк, причем бой за золото перерастает в сражение, чуть ли не решающее весь исход войны в Европе. Как вы понимаете, все это не совсем всерьез, но удовольствия выше крыши.
</t>
        </r>
      </text>
      <mc:AlternateContent>
        <mc:Choice Requires="v2">
          <commentPr autoFill="true" autoScale="false" colHidden="false" locked="false" rowHidden="false" textHAlign="justify" textVAlign="top">
            <anchor moveWithCells="false" sizeWithCells="false">
              <xdr:from>
                <xdr:col>1</xdr:col>
                <xdr:colOff>16</xdr:colOff>
                <xdr:row>66</xdr:row>
                <xdr:rowOff>0</xdr:rowOff>
              </xdr:from>
              <xdr:to>
                <xdr:col>2</xdr:col>
                <xdr:colOff>211</xdr:colOff>
                <xdr:row>70</xdr:row>
                <xdr:rowOff>3</xdr:rowOff>
              </xdr:to>
            </anchor>
          </commentPr>
        </mc:Choice>
        <mc:Fallback/>
      </mc:AlternateContent>
    </comment>
    <comment ref="A67" authorId="0">
      <text>
        <r>
          <rPr>
            <sz val="8"/>
            <color rgb="FF000000"/>
            <rFont val="Tahoma"/>
            <family val="0"/>
            <charset val="204"/>
          </rPr>
          <t xml:space="preserve">'В 1972 Линч начал работу над первым полнометражным фильмом, который сделал его настоящим культовым режиссером и полнее других лент стал вместилищем маний и фобий создателя. В центре "Головы-ластика", премьера которой состоялась только после пяти лет одержимой работы, - образ робкого клаустрофобного дебила и его тошнотворного чада, вечно орущей "сопли", которая непрерывно растет и взрывается в финале, уничтожая своего прародителя. Этот черно-белый "макабр", развивающийся внутри инфернального индустриального пейзажа, который заполнен скрежещущей какофонией урбанистических звуков, стал ужасающей сублимацией отцовского опыта Линча, пропущенного через параноидально-критические фильтры его стилистики.</t>
        </r>
      </text>
      <mc:AlternateContent>
        <mc:Choice Requires="v2">
          <commentPr autoFill="true" autoScale="false" colHidden="false" locked="false" rowHidden="false" textHAlign="justify" textVAlign="top">
            <anchor moveWithCells="false" sizeWithCells="false">
              <xdr:from>
                <xdr:col>1</xdr:col>
                <xdr:colOff>22</xdr:colOff>
                <xdr:row>60</xdr:row>
                <xdr:rowOff>18</xdr:rowOff>
              </xdr:from>
              <xdr:to>
                <xdr:col>2</xdr:col>
                <xdr:colOff>54</xdr:colOff>
                <xdr:row>64</xdr:row>
                <xdr:rowOff>16</xdr:rowOff>
              </xdr:to>
            </anchor>
          </commentPr>
        </mc:Choice>
        <mc:Fallback/>
      </mc:AlternateContent>
    </comment>
    <comment ref="A68" authorId="0">
      <text>
        <r>
          <rPr>
            <sz val="8"/>
            <color rgb="FF000000"/>
            <rFont val="Tahoma"/>
            <family val="0"/>
            <charset val="204"/>
          </rPr>
          <t xml:space="preserve">'Полицейский Джон Фергюсон вынужден уволится из-за боязни высоты. Один из его старых знакомых поручает ему следить за своей женой. Он влюбляется в эту женщину, не подозревая, что эта страсть станет для него роковой...</t>
        </r>
      </text>
      <mc:AlternateContent>
        <mc:Choice Requires="v2">
          <commentPr autoFill="true" autoScale="false" colHidden="false" locked="false" rowHidden="false" textHAlign="justify" textVAlign="top">
            <anchor moveWithCells="false" sizeWithCells="false">
              <xdr:from>
                <xdr:col>1</xdr:col>
                <xdr:colOff>22</xdr:colOff>
                <xdr:row>61</xdr:row>
                <xdr:rowOff>15</xdr:rowOff>
              </xdr:from>
              <xdr:to>
                <xdr:col>2</xdr:col>
                <xdr:colOff>54</xdr:colOff>
                <xdr:row>65</xdr:row>
                <xdr:rowOff>10</xdr:rowOff>
              </xdr:to>
            </anchor>
          </commentPr>
        </mc:Choice>
        <mc:Fallback/>
      </mc:AlternateContent>
    </comment>
    <comment ref="A75" authorId="0">
      <text>
        <r>
          <rPr>
            <b val="true"/>
            <sz val="8"/>
            <color rgb="FF000000"/>
            <rFont val="Tahoma"/>
            <family val="0"/>
            <charset val="204"/>
          </rPr>
          <t xml:space="preserve">без перевода</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138</xdr:colOff>
                <xdr:row>90</xdr:row>
                <xdr:rowOff>18</xdr:rowOff>
              </xdr:to>
            </anchor>
          </commentPr>
        </mc:Choice>
        <mc:Fallback/>
      </mc:AlternateContent>
    </comment>
    <comment ref="A78" authorId="0">
      <text>
        <r>
          <rPr>
            <b val="true"/>
            <sz val="8"/>
            <color rgb="FF000000"/>
            <rFont val="Tahoma"/>
            <family val="0"/>
            <charset val="1"/>
          </rPr>
          <t xml:space="preserve">Psysh:
</t>
        </r>
        <r>
          <rPr>
            <sz val="8"/>
            <color rgb="FF000000"/>
            <rFont val="Tahoma"/>
            <family val="0"/>
            <charset val="1"/>
          </rPr>
          <t xml:space="preserve">Захватывающий полицейский триллер, положивший начало новому направлению в американском кино и утвердивший репутацию Иствуда как "звезды" мирового класса. Иствуд здесь сыграл Гарри Каллахана, полицейского из Сан-Франциско. Прозвище Грязный Гарри она получил за то, что в борьбе с преступным миром не боится запачкать руки в крови. Гарри охотится за маньяком-убийцей и садистом, терроризирующим весь город. Вышло пять фильмов-продолжений.</t>
        </r>
      </text>
      <mc:AlternateContent>
        <mc:Choice Requires="v2">
          <commentPr autoFill="true" autoScale="false" colHidden="false" locked="false" rowHidden="false" textHAlign="justify" textVAlign="top">
            <anchor moveWithCells="false" sizeWithCells="false">
              <xdr:from>
                <xdr:col>0</xdr:col>
                <xdr:colOff>90</xdr:colOff>
                <xdr:row>46</xdr:row>
                <xdr:rowOff>1</xdr:rowOff>
              </xdr:from>
              <xdr:to>
                <xdr:col>4</xdr:col>
                <xdr:colOff>208</xdr:colOff>
                <xdr:row>50</xdr:row>
                <xdr:rowOff>17</xdr:rowOff>
              </xdr:to>
            </anchor>
          </commentPr>
        </mc:Choice>
        <mc:Fallback/>
      </mc:AlternateContent>
    </comment>
    <comment ref="A79" authorId="0">
      <text>
        <r>
          <rPr>
            <sz val="8"/>
            <color rgb="FF000000"/>
            <rFont val="Tahoma"/>
            <family val="0"/>
            <charset val="204"/>
          </rPr>
          <t xml:space="preserve">Маленький Фандо пытается узнать, как погиб его отец. Оказывается, он стал жертвой предательства собственной жены. Аллегория, сюрреализм, детские воспоминания и шокирующие кадры связаны воедино в первой работе мастера. Этот фильм можно считать прологом к шедевру Ходоровского "Фандо и Лис", поставленному по пьесе Аррабаля.</t>
        </r>
      </text>
      <mc:AlternateContent>
        <mc:Choice Requires="v2">
          <commentPr autoFill="true" autoScale="false" colHidden="false" locked="false" rowHidden="false" textHAlign="justify" textVAlign="top">
            <anchor moveWithCells="false" sizeWithCells="false">
              <xdr:from>
                <xdr:col>1</xdr:col>
                <xdr:colOff>22</xdr:colOff>
                <xdr:row>72</xdr:row>
                <xdr:rowOff>6</xdr:rowOff>
              </xdr:from>
              <xdr:to>
                <xdr:col>2</xdr:col>
                <xdr:colOff>54</xdr:colOff>
                <xdr:row>76</xdr:row>
                <xdr:rowOff>3</xdr:rowOff>
              </xdr:to>
            </anchor>
          </commentPr>
        </mc:Choice>
        <mc:Fallback/>
      </mc:AlternateContent>
    </comment>
    <comment ref="A80" authorId="0">
      <text>
        <r>
          <rPr>
            <b val="true"/>
            <sz val="8"/>
            <color rgb="FF000000"/>
            <rFont val="Tahoma"/>
            <family val="0"/>
            <charset val="204"/>
          </rPr>
          <t xml:space="preserve">Серия "Другое кино" Секция "Новое" №8
«– Ты говоришь, ты жил со своей матерью до 12 лет? 
– Да. 
– А разве она не умерла, когда тебе было девять? 
– Да. 
– Какой ты милый…»
Диалог-цитата из «Дави на газ!» и есть ключ к пониманию этого, я бы сказала, произведения. Употребление мною последнего выражения связано с тем, что «Дави на газ!» кажется именно что произведенным на свет, а не снятым, не поставленным и в свет не выпущенным. «Дави на газ!» – дитя. И оно давит на газ сюжета и переключает передачи диалогов со всей простодушностью существа чистого, которое действительно не видит ничего предосудительного в том, что прожить года три с мертвой мамой. И остается только домысливать, как Лассе Спанг Ольсену, этому заводному, безусловно, парню удалось заложить в свое дитя такие волшебные черты как абсолютная постановочная флегматичность при крайней инициативности действия. Причем будет недальновидно рассматривать приключения Харальда, свежеосвободившегося из тюрьмы гангстера с золотым сердцем, двух его бывших подельников, с головой окунувшихся в кондитерское искусство, и просветленного манька, убийцы девушек, в контексте опыта отмороженных гедонистов Джармуша или заторможенных мясорубщиков Тарантино. Те тоже ценили блинчики с черникой, но датское произведение совершенно самобытно. Джармуша тошнит от воли и энергичности, Тарантино наэлектризован энергией первопоселенческой и чикагско-гангстерской Америки, а Лассе Спанг Ольсен… Машины у него бьются десятками. К футболисту из проигравшей команды предъявляются кулачные претензии как к виновнику катастрофического денежного проигрыша болельщиков. В ресторанной морозильной камере складируются трупы случайных жертв. От самолета отваливаются части фюзеляжа, и, ввиду дремы, охватившей пилота, он носится над аэропортом обезумевшим майским жуком. «Скорая помощь» прямо с неба валится на помощь пострадавшему. На чем свет кроет террориста взятая им заложница (кстати, датская звезда Ибен Хьелле, известная нам если по «Последней песне Мифуне», третьей «Догме», так по партнерству с Джоном Кьюсаком в «Точности воспроизведения» Стивена Фрирза). У некузявых до хохота героев решительно все валится из рук … И все это дышит спокойствием и сказочной гармонией старушки Дании. А Харальд, этот насквозь датский стойкий и верный оловянный солдатик, на все готовый ради помощи своему названному отцу (который одновременно и «крестный»), выходит из глубокого внутреннего равновесия лишь для того, чтобы прищемить недавно висевшим шкафчиком голову незадачливому чудо-электрику Вуку. 
Такой гармонии взаймы не возьмешь. С этим надо родиться. Или как Ольсен – родиться, поработать картинах этак на 20 каскадером и постановщиком трюков, окончательно успокоиться, выбиться в режиссеры – чтобы порадовать мир кассовым хитом «В Китае едят собак» (сборы в Дании - 1,6 миллиона долларов, для страны-крошки деньги нешуточные) и использовать, наконец, свой трюкаческий профессионализм исключительно по делу – чтобы оглушительно-смертельный трюк стал метафорой того внутреннего разора, который видится соотечественнику за невозмутимой нордичностью стойких и довольно оловянных датчан… Призвать для этого дела Андерса Томаса Йенсена, сценариста «Последней песни Мифуне» и «Король жив» (4-й фильм «Догмы»). После чего – развить успех в «Дави на газ!», приквеле к «Китаю…» И уж на этот раз довершить начатое – рассказать о приключениях своих неказистых, но сказочно-благородных разбойников на чистом языке «Догмы». </t>
        </r>
      </text>
      <mc:AlternateContent>
        <mc:Choice Requires="v2">
          <commentPr autoFill="true" autoScale="false" colHidden="false" locked="false" rowHidden="false" textHAlign="justify" textVAlign="top">
            <anchor moveWithCells="false" sizeWithCells="false">
              <xdr:from>
                <xdr:col>1</xdr:col>
                <xdr:colOff>22</xdr:colOff>
                <xdr:row>73</xdr:row>
                <xdr:rowOff>6</xdr:rowOff>
              </xdr:from>
              <xdr:to>
                <xdr:col>7</xdr:col>
                <xdr:colOff>32</xdr:colOff>
                <xdr:row>102</xdr:row>
                <xdr:rowOff>16</xdr:rowOff>
              </xdr:to>
            </anchor>
          </commentPr>
        </mc:Choice>
        <mc:Fallback/>
      </mc:AlternateContent>
    </comment>
    <comment ref="A82" authorId="0">
      <text>
        <r>
          <rPr>
            <b val="true"/>
            <sz val="8"/>
            <color rgb="FF000000"/>
            <rFont val="Tahoma"/>
            <family val="0"/>
            <charset val="204"/>
          </rPr>
          <t xml:space="preserve">Для одних это край света. Для других – ворота в новую жизнь: река Одер, разделяющая Польшу и Германию. Она как магнит притягивает самых непохожих людей, которые пытаются найти дорогу к счастью, безопасности, лучшей жизни. Это место, где беженцы из Украины пытаются любыми способами проникнуть в дверь на "золотой Запад" и возлагают все свои надежды на помощь поляков: Место, где злосчастный бизнесмен теряет все, что у него есть, но приобретает нечто более важное: Где подросток, занимающийся контрабандой сигарет, бросает вызов отцу и брату, чтобы освободить любимую девушку из исправительного заведения: Где переводчица рискует своей жизнью и свободой, чтобы помочь беженцу-нелегалу: И где архитектор встречают свою бывшую подругу и обнаруживает, что оба они так сильно изменились, что не смогут найти общей почвы для нового старта. На этом перекрестке двух миров, где основным законом является самосохранение, мужчины и женщины ведут борьбу за то, чтобы сохранить свое достоинство и жизненные ценности в тот момент, когда их лишили всего, обнажив самую сердцевину их существования. И даже в этом, подчас враждебном мире, иногда приходит нечаянная любовь, неожиданное сострадание – подобно свету, мерцающему вдали. И хотя одни надежды и мечты обречены на крах, другим суждено сбыться с тихой радостью маленького и скромного чуда. "Это название означает все и ничего. "Свет" - это очень многое и совершенно ничего. Это может быть свет свечей в церкви во время первого причастия, огни Слубице, которые беженцы по ошибке принимают за Берлин, или фары такси Беаты. Это очень широкое, открытое для толкований название. В нем обыгрывается слово, которое может означать надежду и опасность", - Ханс-Кристиан Шмидт. "Ханс-Кристиан Шмидт фиксирует отпечаток, который пограничье накладывает на людей. Фиксирует, стараясь не давать воли эмоциям, оставаясь доброжелательным наблюдателем", - Наталья Рябчикова, www.utro.ru. "Шмидт - один из самых интересных немецких режиссеров нового поколения. Наши киноманы знают его дебют "После пяти в джунглях", подаривший Франке Потенте первую роль, а самому Шмидту - звание надежды национального кино", - Вадим Рутковский, www.politburo.ru. "На этом перекрестке двух миров, где основным законом является инстинкт самосохранения, мужчины и женщины ведут борьбу за то, чтобы сохранить оставшиеся крупицы своего достоинства", - Игорь Михайлов</t>
        </r>
      </text>
      <mc:AlternateContent>
        <mc:Choice Requires="v2">
          <commentPr autoFill="true" autoScale="false" colHidden="false" locked="false" rowHidden="false" textHAlign="justify" textVAlign="top">
            <anchor moveWithCells="false" sizeWithCells="false">
              <xdr:from>
                <xdr:col>1</xdr:col>
                <xdr:colOff>22</xdr:colOff>
                <xdr:row>75</xdr:row>
                <xdr:rowOff>3</xdr:rowOff>
              </xdr:from>
              <xdr:to>
                <xdr:col>5</xdr:col>
                <xdr:colOff>78</xdr:colOff>
                <xdr:row>93</xdr:row>
                <xdr:rowOff>6</xdr:rowOff>
              </xdr:to>
            </anchor>
          </commentPr>
        </mc:Choice>
        <mc:Fallback/>
      </mc:AlternateContent>
    </comment>
    <comment ref="A85" authorId="0">
      <text>
        <r>
          <rPr>
            <b val="true"/>
            <sz val="8"/>
            <color rgb="FF000000"/>
            <rFont val="Tahoma"/>
            <family val="0"/>
            <charset val="1"/>
          </rPr>
          <t xml:space="preserve">Psysh:
</t>
        </r>
        <r>
          <rPr>
            <sz val="8"/>
            <color rgb="FF000000"/>
            <rFont val="Tahoma"/>
            <family val="0"/>
            <charset val="1"/>
          </rPr>
          <t xml:space="preserve">Художественные манеры финского режиссера проя­вились в так называемой "пролетар­ской" тетралогии Каурисмяки, снятой во вто­рой половине 80-х — начале 90-х гг.: "Тени в раю", "Ариэль", "Девушка со спичечной фабрики", "Вдаль уп­лывают облака", складывающейся в своеобразный цикл "физиологичес­ких очерков" быта и нравов густо­населенных хельсинских предмес­тий, рабочих кварталов, ночлежек, дешевых кабаков и лавчонок, насе­ленных шоферами и мусорщиками, официантками и продавщицами, безработными и мелкими жуликами, отбросами общества и просто роман­тическими аутсайдерами, ушедши­ми на дно по собственному выбору. Эти фильмы выдвинули Каурисмяки в ли­деры молодого финского кино, став своеобразным трамплином для вы­хода не только братьев,но и всегопоколения их ровесников на экра­ны мировых кинофестивалей </t>
        </r>
      </text>
      <mc:AlternateContent>
        <mc:Choice Requires="v2">
          <commentPr autoFill="true" autoScale="false" colHidden="false" locked="false" rowHidden="false" textHAlign="justify" textVAlign="top">
            <anchor moveWithCells="false" sizeWithCells="false">
              <xdr:from>
                <xdr:col>1</xdr:col>
                <xdr:colOff>22</xdr:colOff>
                <xdr:row>79</xdr:row>
                <xdr:rowOff>16</xdr:rowOff>
              </xdr:from>
              <xdr:to>
                <xdr:col>5</xdr:col>
                <xdr:colOff>109</xdr:colOff>
                <xdr:row>85</xdr:row>
                <xdr:rowOff>12</xdr:rowOff>
              </xdr:to>
            </anchor>
          </commentPr>
        </mc:Choice>
        <mc:Fallback/>
      </mc:AlternateContent>
    </comment>
    <comment ref="A89" authorId="0">
      <text>
        <r>
          <rPr>
            <sz val="8"/>
            <color rgb="FF000000"/>
            <rFont val="Tahoma"/>
            <family val="2"/>
            <charset val="204"/>
          </rPr>
          <t xml:space="preserve">'G' Men     Серия: Гангстеры     Формат: DVD (PAL) 
Звуковые дорожки:
     Русский Закадровый дубляж Dolby Digital 2.0
     Английский Dolby Digital 2.0
Формат изображения: Standart 4:3 (1,33:1). 
1935 г., 85 мин., США
Warner Bros. Pictures Inc
 Режиссер: Уилльям Кейтли
Джеймс Кегни ("Каждое утро я умираю"), Маргарет Линдсей ("Негодяи"), Энн Дворак (" Лицо со шрамом") в криминальной драме Уилльяма Кейтли "Джимэны".  По мотивам романа Дэррила Ф.Занука "Враг общества номер 1". Начало 30-х годов XX века. Первые месяцы деятельности ФБР. "Джи-мэны" - это и есть агенты ФБР: "G-men" расшифровывается "Government Men", то есть, в переводе на русский, это люди, состоящие на службе у правительства. Джеймс Дэвис по прозвищу "Кирпич" рос фактически на улице и наверняка оказался бы в команде гангстера МакКэя. Однажды Эд Бьюкенен, старый приятель "Кирпича", предлагает Джеймсу поступить на работу в ФБР, в только что организованный отряд "джи-менов". Джеймс гневно отвергает предложение друга, но вскоре узнает о гибели Эда, убитого при исполнении служебных обязанностей. И тогда "Кирпич" идет в ФБР, чтобы, во-первых, завязать со своим прошлым, и во-вторых, иметь возможность отомстить за смерть друга... Сценарий фильма был прочитан Эдгаром Дж.Гувером, тогдашним директором ФБР, утвержден им, производство картины было взято им под личный контроль, и по его поручению сотрудники ФБР консультировали кинематографистов по различным "техническим" и юридическим вопросам.</t>
        </r>
      </text>
      <mc:AlternateContent>
        <mc:Choice Requires="v2">
          <commentPr autoFill="true" autoScale="false" colHidden="false" locked="false" rowHidden="false" textHAlign="justify" textVAlign="top">
            <anchor moveWithCells="false" sizeWithCells="false">
              <xdr:from>
                <xdr:col>1</xdr:col>
                <xdr:colOff>16</xdr:colOff>
                <xdr:row>96</xdr:row>
                <xdr:rowOff>16</xdr:rowOff>
              </xdr:from>
              <xdr:to>
                <xdr:col>3</xdr:col>
                <xdr:colOff>39</xdr:colOff>
                <xdr:row>106</xdr:row>
                <xdr:rowOff>8</xdr:rowOff>
              </xdr:to>
            </anchor>
          </commentPr>
        </mc:Choice>
        <mc:Fallback/>
      </mc:AlternateContent>
    </comment>
    <comment ref="A90" authorId="0">
      <text>
        <r>
          <rPr>
            <sz val="8"/>
            <color rgb="FF000000"/>
            <rFont val="Tahoma"/>
            <family val="0"/>
            <charset val="204"/>
          </rPr>
          <t xml:space="preserve">'Итальянка средних лет, принадлежащая к среднему классу, погружается в мир своих фантазий, видений, образов. У ее мужа - своя жизнь, и деловая, и светская, и личная. Джульетта в его отсутствие общается с ясновидящими, медиумами и просто с призраками: духи из прошлого, настоящего и будущего всюду окружают ее...</t>
        </r>
      </text>
      <mc:AlternateContent>
        <mc:Choice Requires="v2">
          <commentPr autoFill="true" autoScale="false" colHidden="false" locked="false" rowHidden="false" textHAlign="justify" textVAlign="top">
            <anchor moveWithCells="false" sizeWithCells="false">
              <xdr:from>
                <xdr:col>1</xdr:col>
                <xdr:colOff>22</xdr:colOff>
                <xdr:row>82</xdr:row>
                <xdr:rowOff>14</xdr:rowOff>
              </xdr:from>
              <xdr:to>
                <xdr:col>2</xdr:col>
                <xdr:colOff>54</xdr:colOff>
                <xdr:row>86</xdr:row>
                <xdr:rowOff>17</xdr:rowOff>
              </xdr:to>
            </anchor>
          </commentPr>
        </mc:Choice>
        <mc:Fallback/>
      </mc:AlternateContent>
    </comment>
    <comment ref="A91" authorId="0">
      <text>
        <r>
          <rPr>
            <b val="true"/>
            <sz val="8"/>
            <color rgb="FF000000"/>
            <rFont val="Tahoma"/>
            <family val="0"/>
            <charset val="204"/>
          </rPr>
          <t xml:space="preserve">После успеха "Монти Питона и Святого Грааля" Гиллиам и Палин развивают далее тему средневековья, рассказывая сатирическую историю о простом бондаре из маленькой деревушки. После смерти отца, большого мастера своего дела, этот никчемный болван, оставив любовь своего серца, Гризельду, весом под 3 центнера, отправляется в большой город, чтобы начать новую жизнь и добиться богатства. В лесах возле города живет страшное чудовище, которого никто толком не видел. Король объявил турнир, чтобы чемпион поразил зверя, дабы получить пол-царства и руку принцессы, мечтающей о принце, но столкнувшейся с нашим героем. Сюжет особого значения не имеет и служит лишь для того, чтобы обшить его искрящимся кружевом шуток, юмора и комичных ситуаций в лучших традициях Монти Питона в переводе Михалева.  (Иванов М.)</t>
        </r>
      </text>
      <mc:AlternateContent>
        <mc:Choice Requires="v2">
          <commentPr autoFill="true" autoScale="false" colHidden="false" locked="false" rowHidden="false" textHAlign="justify" textVAlign="top">
            <anchor moveWithCells="false" sizeWithCells="false">
              <xdr:from>
                <xdr:col>1</xdr:col>
                <xdr:colOff>22</xdr:colOff>
                <xdr:row>83</xdr:row>
                <xdr:rowOff>14</xdr:rowOff>
              </xdr:from>
              <xdr:to>
                <xdr:col>5</xdr:col>
                <xdr:colOff>78</xdr:colOff>
                <xdr:row>94</xdr:row>
                <xdr:rowOff>4</xdr:rowOff>
              </xdr:to>
            </anchor>
          </commentPr>
        </mc:Choice>
        <mc:Fallback/>
      </mc:AlternateContent>
    </comment>
    <comment ref="A99" authorId="0">
      <text>
        <r>
          <rPr>
            <sz val="8"/>
            <color rgb="FF000000"/>
            <rFont val="Tahoma"/>
            <family val="2"/>
            <charset val="204"/>
          </rPr>
          <t xml:space="preserve">Бизнесмен отправляется по делам на взятой напрокат машине. На трассе хайвея на него начинает охоту огромный грузовик. Между двумя автомобилями разыгрывается что-то вроде дуэли. В конце грузовик разбивается, но за рулем, оказывается, не было водителя. Экспериментальный триллер юного еще Спилберга, доказавшего умение на пустом месте создать мощное психологическое напряжение.
</t>
        </r>
      </text>
      <mc:AlternateContent>
        <mc:Choice Requires="v2">
          <commentPr autoFill="true" autoScale="false" colHidden="false" locked="false" rowHidden="false" textHAlign="justify" textVAlign="top">
            <anchor moveWithCells="false" sizeWithCells="false">
              <xdr:from>
                <xdr:col>1</xdr:col>
                <xdr:colOff>16</xdr:colOff>
                <xdr:row>100</xdr:row>
                <xdr:rowOff>0</xdr:rowOff>
              </xdr:from>
              <xdr:to>
                <xdr:col>2</xdr:col>
                <xdr:colOff>-138</xdr:colOff>
                <xdr:row>104</xdr:row>
                <xdr:rowOff>16</xdr:rowOff>
              </xdr:to>
            </anchor>
          </commentPr>
        </mc:Choice>
        <mc:Fallback/>
      </mc:AlternateContent>
    </comment>
    <comment ref="A101" authorId="0">
      <text>
        <r>
          <rPr>
            <sz val="8"/>
            <color rgb="FF000000"/>
            <rFont val="Tahoma"/>
            <family val="0"/>
            <charset val="204"/>
          </rPr>
          <t xml:space="preserve">'Сюрреалистическая драма о молодом немце, вернувшемся в 1945 году в оккупированную союзниками Германию и поступившего на работу в ж/дорожную компанию "Центропа" проводником. Один из немногих фильмов, затрагивающий тему национального унижения немцев после поражения в войне.</t>
        </r>
      </text>
      <mc:AlternateContent>
        <mc:Choice Requires="v2">
          <commentPr autoFill="true" autoScale="false" colHidden="false" locked="false" rowHidden="false" textHAlign="justify" textVAlign="top">
            <anchor moveWithCells="false" sizeWithCells="false">
              <xdr:from>
                <xdr:col>1</xdr:col>
                <xdr:colOff>22</xdr:colOff>
                <xdr:row>93</xdr:row>
                <xdr:rowOff>2</xdr:rowOff>
              </xdr:from>
              <xdr:to>
                <xdr:col>2</xdr:col>
                <xdr:colOff>54</xdr:colOff>
                <xdr:row>96</xdr:row>
                <xdr:rowOff>8</xdr:rowOff>
              </xdr:to>
            </anchor>
          </commentPr>
        </mc:Choice>
        <mc:Fallback/>
      </mc:AlternateContent>
    </comment>
    <comment ref="A107" authorId="0">
      <text>
        <r>
          <rPr>
            <b val="true"/>
            <sz val="8"/>
            <color rgb="FF000000"/>
            <rFont val="Tahoma"/>
            <family val="0"/>
            <charset val="1"/>
          </rPr>
          <t xml:space="preserve">Интересно путешествовать по незнакомой стране самому, отдельно от группы, без турпутевки. Вы бы отказались от поездки по Исландии? Но некоторым людям, как, например герою фильма «Жар льдов», загруженному работой молодому японскому клерку из Японии, эта поездка оказывается не очень желанной. Тем более что ему, насквозь цивилизованному, офисному мальчику, мерзнущему в зимнем Токио, надо уехать в зимнюю Исландию к месту смерти родителей, чтобы исполнить древний обряд поминовения усопших. 
Ему неохота расставаться с регулярными партиями в гольф. К тому же, как намекает ему босс, отправление суеверных обрядов противоречит законам бизнеса. И все же дисциплинированный юноша отправляется в неизвестность. 
Нужно поблагодарить исландского режиссера за то, что ему удалось показать родную страну глазами человека другого мира, как, например, она могла бы показаться нам, если бы мы были такими же уязвимыми, простодушными и добрыми, каким, в сущности, оказался герой. Лишенная гламурных открыточных красот, Исландия зимой поражает воображение: здесь бродят эльфы в виде детей, величественный пейзаж пугает и на мгновение возвышает душу даже американских гангстеров (совсем тарантиновская парочка встречается герою). Что может быть причудливее поездки по Исландии на древней замороженной машине с невыключаемым хард-роком? На машине, купленной у странноватой девушки, которая сумела внушить герою, что между ними установилась незримая связь, а драндулет, который она хочет ему навязать, обладает "аурой". Герою встречаются такие же странноватые персонажи: пастырь-таксист, отправляющий обряд в хлеву с овцами; мужчины в грузовике, распевающие хором величественные песни; женщина, которая обожает похороны. Добрые северные ковбои, которые пьют убористый напиток под названием "Черная смерть". 
Совершенно классическая развязка - герой в конце фильма не равен самому себе в начале фильма. Он проходит через испытания. Он пьет "Черную смерть" и разговаривает с вареной бараньей головой. Он находит своего проводника. Ни разу не улыбается. Ничему не умиляется. Он злится и удивляется хаосу вокруг. Но он упорно преодолевает препятствия и становится взрослым человеком, исполнив свой древний японский обряд на неведомой исландской реке. (Люди становятся по-настоящему взрослыми, когда уходят из жизни родители, а до этого они еще остаются детьми) Очень впечатляющий фильм-притча, без навязчивых стилистических приемов и поисков, открывающий по-новому исландский кинематограф.</t>
        </r>
      </text>
      <mc:AlternateContent>
        <mc:Choice Requires="v2">
          <commentPr autoFill="true" autoScale="false" colHidden="false" locked="false" rowHidden="false" textHAlign="justify" textVAlign="top">
            <anchor moveWithCells="false" sizeWithCells="false">
              <xdr:from>
                <xdr:col>1</xdr:col>
                <xdr:colOff>22</xdr:colOff>
                <xdr:row>99</xdr:row>
                <xdr:rowOff>0</xdr:rowOff>
              </xdr:from>
              <xdr:to>
                <xdr:col>7</xdr:col>
                <xdr:colOff>32</xdr:colOff>
                <xdr:row>119</xdr:row>
                <xdr:rowOff>13</xdr:rowOff>
              </xdr:to>
            </anchor>
          </commentPr>
        </mc:Choice>
        <mc:Fallback/>
      </mc:AlternateContent>
    </comment>
    <comment ref="A109" authorId="0">
      <text>
        <r>
          <rPr>
            <sz val="8"/>
            <color rgb="FF000000"/>
            <rFont val="Tahoma"/>
            <family val="0"/>
            <charset val="204"/>
          </rPr>
          <t xml:space="preserve">Рассказывая несмешную вроде бы историю о том, как актрису дубляжа бросил ее любовник, прославленный испанский режиссер Педро Альмодовар и испольнительница главной роли Кармен Маура подчеркнули в "переборе" эмоций, в сюжетных ходах, но всегда адекватных происходящему на экране, пародийности ряда эпизодов. Фильм отмечен "Феликсом" как лучший "молодой" фильм, а Маура получила приз "Феликс" (европейский "Оскар") за лучшую женскую роль. На МКФ в Венеции премией был отмечен сценарий картины. </t>
        </r>
      </text>
      <mc:AlternateContent>
        <mc:Choice Requires="v2">
          <commentPr autoFill="true" autoScale="false" colHidden="false" locked="false" rowHidden="false" textHAlign="justify" textVAlign="top">
            <anchor moveWithCells="false" sizeWithCells="false">
              <xdr:from>
                <xdr:col>1</xdr:col>
                <xdr:colOff>22</xdr:colOff>
                <xdr:row>100</xdr:row>
                <xdr:rowOff>13</xdr:rowOff>
              </xdr:from>
              <xdr:to>
                <xdr:col>2</xdr:col>
                <xdr:colOff>54</xdr:colOff>
                <xdr:row>104</xdr:row>
                <xdr:rowOff>13</xdr:rowOff>
              </xdr:to>
            </anchor>
          </commentPr>
        </mc:Choice>
        <mc:Fallback/>
      </mc:AlternateContent>
    </comment>
    <comment ref="A110" authorId="0">
      <text>
        <r>
          <rPr>
            <sz val="8"/>
            <color rgb="FF000000"/>
            <rFont val="Tahoma"/>
            <family val="0"/>
            <charset val="204"/>
          </rPr>
          <t xml:space="preserve">'Фильм, снятый по роману Гюнтера Грасса, блестяще поставлен. В нём очень бережно переданы все самые тонкие психологические нюансы книги, разоблачающей и зло высмеивающей многие мифы германской истории первой половины XX века. Повествование ведётся от имени карлика Оскара, остроумно комментирующего всё происходящее на экране.</t>
        </r>
      </text>
      <mc:AlternateContent>
        <mc:Choice Requires="v2">
          <commentPr autoFill="true" autoScale="false" colHidden="false" locked="false" rowHidden="false" textHAlign="justify" textVAlign="top">
            <anchor moveWithCells="false" sizeWithCells="false">
              <xdr:from>
                <xdr:col>1</xdr:col>
                <xdr:colOff>22</xdr:colOff>
                <xdr:row>101</xdr:row>
                <xdr:rowOff>7</xdr:rowOff>
              </xdr:from>
              <xdr:to>
                <xdr:col>2</xdr:col>
                <xdr:colOff>54</xdr:colOff>
                <xdr:row>105</xdr:row>
                <xdr:rowOff>5</xdr:rowOff>
              </xdr:to>
            </anchor>
          </commentPr>
        </mc:Choice>
        <mc:Fallback/>
      </mc:AlternateContent>
    </comment>
    <comment ref="A111" authorId="0">
      <text>
        <r>
          <rPr>
            <sz val="8"/>
            <color rgb="FF000000"/>
            <rFont val="Tahoma"/>
            <family val="2"/>
            <charset val="204"/>
          </rPr>
          <t xml:space="preserve">реж.Э.Кустурица
Жизнь как чудо - жизнерадостная, светлая и открытая картина, полная красоты мира и красоты простых, "нефильтрованных" чувств.
Главный герой - Лука немножко сумасшедший железнодорожник, который строит тоннель между Балканами и остальным миром. Его жена Джарданка - нервная оперная певица. Их сын Милош мечтает стать футболистом, однако, таланта к игре у него не слишком много. Странная семейка постепенно распадается: жена сбегает, сына забирают в армию, отец всё дальше углубляется в связующий разные культуры тоннель. Разрешится ли сложный, коварный конфликт отцов и детей? Может ли новая женщина отца стать препятствием в отношениях с сыном? Победит ли любовь, сможет ли сильно алчущее любви сердце преодолеть барьеры, установленные обществом?</t>
        </r>
      </text>
      <mc:AlternateContent>
        <mc:Choice Requires="v2">
          <commentPr autoFill="true" autoScale="false" colHidden="false" locked="false" rowHidden="false" textHAlign="justify" textVAlign="top">
            <anchor moveWithCells="false" sizeWithCells="false">
              <xdr:from>
                <xdr:col>1</xdr:col>
                <xdr:colOff>22</xdr:colOff>
                <xdr:row>102</xdr:row>
                <xdr:rowOff>7</xdr:rowOff>
              </xdr:from>
              <xdr:to>
                <xdr:col>5</xdr:col>
                <xdr:colOff>51</xdr:colOff>
                <xdr:row>111</xdr:row>
                <xdr:rowOff>9</xdr:rowOff>
              </xdr:to>
            </anchor>
          </commentPr>
        </mc:Choice>
        <mc:Fallback/>
      </mc:AlternateContent>
    </comment>
    <comment ref="A113" authorId="0">
      <text>
        <r>
          <rPr>
            <b val="true"/>
            <sz val="8"/>
            <color rgb="FF000000"/>
            <rFont val="Tahoma"/>
            <family val="0"/>
            <charset val="204"/>
          </rPr>
          <t xml:space="preserve">Ранний фильм Годара и один из самых значительных фильмов Французской Новой Волны. В четвертой художественной ленте режиссера снялась его тогдашняя жена Анна Карина в роли Нана, парижской продавщицы, которая после развода с мужем Полем (Лабарт) пытается стать актрисой. Посмотрев немой классический фильм Дрейера "Страсти Жанны Д Арк", она оставляет эту идею и становится проституткой. Фильм разделен на 12 картинок, действие которых происходит в кафе, в магазине пластинок, в полицейском участке и на улицах Парижа. Сцены и поднимаемые темы варьируют от проституции (с приведением фактов и цифр) до экспериментов с устным повествованием и автобиографическими элементами (Годар читает за кадром, Карина играет). В типично плотном и провокационном стиле Годара мы также видим много ссылок на фильмы и литературу ("Нана" Ренуара, "Нана" Золя, "Жюль и Джим" Трюффо, Дрейера и Фальконетти, и "Овальный портрет" Эдгара Аллена По), как и увлеченную дискуссию по лингвистической философии с Брайс Парэйн).
Сквозь эту сложную и занятную сеть проглядывается бездна юмора и много удивительно трогательных виньеток. Карина намного свободнее держится перед камерой, чем в ее более ранних фильмах, и Годар к этому моменту точно понял, как добиваться от нее лучшего, на что она способна. "Жить своей жизнью" представляет интересную смесь тех предметов, которые Годар исследовал более индивидуально в своих ранних фильмах - жанровые элементы "На последнем дыхании", политика "Маленького солдата", и экспериментаторство с устным повествованием в "Женщина есть женщина". Технически картина намного обогнала (и, возможно, обгоняет и сейчас тоже) свое время, ломая традиционные стены записи звука. Годар отказался микшировать звук в студии (за исключением музыки Мишеля Леграна). Вместо этого, он использовал одно правило для звука и образа - записывать их напрямую; и улучшил свой стиль монтажа "jump-cut", позволяя кадрам длиться от шести до восьми минут, пока камера "гуляет" вокруг площадки. Фильм содержит также одну из самых великих и самых личных сцен Годара - чтение "Овального портрета" в переводе Шарля Бодлера, истории художника, чья жена умирает, как только он заканчивает ее портрет. Хотя Годар не играет любовника Нана в этой сцене, он отдает персонажу свой голос. Когда мы слышим Годара, читающего стихи Эдгара По, мы видим лицо его жены, Анны Карины в роли Нана, и понимаем, что, как и По, Годар пишет портрет собственной жены.
Специальная премия МКФ в Венеции в 1962 году.  (Иванов М.)</t>
        </r>
      </text>
      <mc:AlternateContent>
        <mc:Choice Requires="v2">
          <commentPr autoFill="true" autoScale="false" colHidden="false" locked="false" rowHidden="false" textHAlign="justify" textVAlign="top">
            <anchor moveWithCells="false" sizeWithCells="false">
              <xdr:from>
                <xdr:col>1</xdr:col>
                <xdr:colOff>22</xdr:colOff>
                <xdr:row>104</xdr:row>
                <xdr:rowOff>7</xdr:rowOff>
              </xdr:from>
              <xdr:to>
                <xdr:col>5</xdr:col>
                <xdr:colOff>78</xdr:colOff>
                <xdr:row>126</xdr:row>
                <xdr:rowOff>17</xdr:rowOff>
              </xdr:to>
            </anchor>
          </commentPr>
        </mc:Choice>
        <mc:Fallback/>
      </mc:AlternateContent>
    </comment>
    <comment ref="A115" authorId="0">
      <text>
        <r>
          <rPr>
            <sz val="8"/>
            <color rgb="FF000000"/>
            <rFont val="Tahoma"/>
            <family val="2"/>
            <charset val="204"/>
          </rPr>
          <t xml:space="preserve">Авангардное экспериментальное кино, снятое необычным операторским приемом, при котором все происходит как будто в другом измерении и вымышленном иррациональном мире. Фильм будет небезынтересен поклонникам "Жидкого неба" или "Данди Даст" . Это совершенно новое слово в кино, это экспрессионизм в мире киноискусства. 
Фильм снят так, как смотрит на мир человек съевший большое количество психоделических веществ - любой образ пузыриться, разъезжается, переворачивается. Неплохо подойдет для видео-инсталяций. В фильме нет слов - вместо этого полуторачасовой сет с соответствующей электронной музыкой. 
В общем, этот фильм можно обозначить как психоделические Накойкаци (док. фильм) и Барака (док. фильм). 
</t>
        </r>
      </text>
      <mc:AlternateContent>
        <mc:Choice Requires="v2">
          <commentPr autoFill="true" autoScale="false" colHidden="false" locked="false" rowHidden="false" textHAlign="justify" textVAlign="top">
            <anchor moveWithCells="false" sizeWithCells="false">
              <xdr:from>
                <xdr:col>1</xdr:col>
                <xdr:colOff>22</xdr:colOff>
                <xdr:row>105</xdr:row>
                <xdr:rowOff>14</xdr:rowOff>
              </xdr:from>
              <xdr:to>
                <xdr:col>2</xdr:col>
                <xdr:colOff>54</xdr:colOff>
                <xdr:row>109</xdr:row>
                <xdr:rowOff>17</xdr:rowOff>
              </xdr:to>
            </anchor>
          </commentPr>
        </mc:Choice>
        <mc:Fallback/>
      </mc:AlternateContent>
    </comment>
    <comment ref="A116" authorId="0">
      <text>
        <r>
          <rPr>
            <sz val="8"/>
            <color rgb="FF000000"/>
            <rFont val="Tahoma"/>
            <family val="0"/>
            <charset val="204"/>
          </rPr>
          <t xml:space="preserve">реж. Уолтер Сэллес
Фильм по книге Эрнесто Че Гевары</t>
        </r>
      </text>
      <mc:AlternateContent>
        <mc:Choice Requires="v2">
          <commentPr autoFill="true" autoScale="false" colHidden="false" locked="false" rowHidden="false" textHAlign="justify" textVAlign="top">
            <anchor moveWithCells="false" sizeWithCells="false">
              <xdr:from>
                <xdr:col>1</xdr:col>
                <xdr:colOff>22</xdr:colOff>
                <xdr:row>106</xdr:row>
                <xdr:rowOff>11</xdr:rowOff>
              </xdr:from>
              <xdr:to>
                <xdr:col>2</xdr:col>
                <xdr:colOff>54</xdr:colOff>
                <xdr:row>108</xdr:row>
                <xdr:rowOff>18</xdr:rowOff>
              </xdr:to>
            </anchor>
          </commentPr>
        </mc:Choice>
        <mc:Fallback/>
      </mc:AlternateContent>
    </comment>
    <comment ref="A117" authorId="0">
      <text>
        <r>
          <rPr>
            <sz val="8"/>
            <color rgb="FF000000"/>
            <rFont val="Tahoma"/>
            <family val="0"/>
            <charset val="204"/>
          </rPr>
          <t xml:space="preserve">'Один из наиболее тёплых фильмов Бергмана рассказывает о старом профессоре, который едет получать награду за научные заслуги и по пути вспоминает прошлое посредством снов, воображения и встреч с другими людьми. В.Шёстрём, сам знаменитый режиссёр, известный ещё работой в немом кино, своей игрой наполняет образ профессора удивительным лиризмом и трогательностью.</t>
        </r>
      </text>
      <mc:AlternateContent>
        <mc:Choice Requires="v2">
          <commentPr autoFill="true" autoScale="false" colHidden="false" locked="false" rowHidden="false" textHAlign="justify" textVAlign="top">
            <anchor moveWithCells="false" sizeWithCells="false">
              <xdr:from>
                <xdr:col>1</xdr:col>
                <xdr:colOff>22</xdr:colOff>
                <xdr:row>107</xdr:row>
                <xdr:rowOff>8</xdr:rowOff>
              </xdr:from>
              <xdr:to>
                <xdr:col>2</xdr:col>
                <xdr:colOff>54</xdr:colOff>
                <xdr:row>110</xdr:row>
                <xdr:rowOff>20</xdr:rowOff>
              </xdr:to>
            </anchor>
          </commentPr>
        </mc:Choice>
        <mc:Fallback/>
      </mc:AlternateContent>
    </comment>
    <comment ref="A121" authorId="0">
      <text>
        <r>
          <rPr>
            <b val="true"/>
            <sz val="8"/>
            <color rgb="FF000000"/>
            <rFont val="Tahoma"/>
            <family val="0"/>
            <charset val="204"/>
          </rPr>
          <t xml:space="preserve">Книгоиздатель Ричард Шерман женат уже семь лет. Его жена и сын в очередной раз уезжают за город на каникулы. Недолго длится одиночество Ричарда, неожиданно на его балкон падает огромный горшок с томатами, и виной этому соседка с верхнего этажа, белокурая рекламная модель.
Ричард предлагает красотке зайти к нему в гости и что-нибудь выпить. Шикарная блондинка в глубоком декольте, не давая соседу опомниться, появляется в его квартире с бутылкой шампанского в руке...
С этой минуты богатое воображение героя рисует не только сказочные картины завоевания сердцасоблазнительной красавицы, но и унизительные сцены разоблачения женой его неверности... 
</t>
        </r>
      </text>
      <mc:AlternateContent>
        <mc:Choice Requires="v2">
          <commentPr autoFill="true" autoScale="false" colHidden="false" locked="false" rowHidden="false" textHAlign="justify" textVAlign="top">
            <anchor moveWithCells="false" sizeWithCells="false">
              <xdr:from>
                <xdr:col>1</xdr:col>
                <xdr:colOff>16</xdr:colOff>
                <xdr:row>122</xdr:row>
                <xdr:rowOff>12</xdr:rowOff>
              </xdr:from>
              <xdr:to>
                <xdr:col>2</xdr:col>
                <xdr:colOff>3</xdr:colOff>
                <xdr:row>137</xdr:row>
                <xdr:rowOff>20</xdr:rowOff>
              </xdr:to>
            </anchor>
          </commentPr>
        </mc:Choice>
        <mc:Fallback/>
      </mc:AlternateContent>
    </comment>
    <comment ref="A122" authorId="0">
      <text>
        <r>
          <rPr>
            <sz val="8"/>
            <color rgb="FF000000"/>
            <rFont val="Tahoma"/>
            <family val="0"/>
            <charset val="204"/>
          </rPr>
          <t xml:space="preserve">Фредди Джонс ("Огненный лис"), Барбара Джеффорд ("Девятые врата") и Питер Кельер ("Комната с видом") в трагикомедии "И корабль плывет".
Из Неаполя отплывает роскошный лайнер, на борту которого страстные почитатели оперы провожают на родину прах оперной дивы Эдме Тетуа (прообраз Марии Каллас). По палубе слоняются ее многочисленные друзья и поклонники, жизнь кажется прекрасной… По пути корабль подбирает потерпевших кораблекрушение сербских беженцев. Австро-венгерский броненосец требует их выдачи. Завязывается сражение. В результате все гибнут. В живых остается лишь репортер Орландо, бравший у всех интервью во время плавания, и один из носорогов, перевозимых в трюме.
Премии: «Давид и Донателло» за лучший фильм; Итальянского национального синдиката киножурналистов за режиссуру, операторскую работу, дизайн костюмов, за общий дизайн фильма и спецэффекты. </t>
        </r>
      </text>
      <mc:AlternateContent>
        <mc:Choice Requires="v2">
          <commentPr autoFill="true" autoScale="false" colHidden="false" locked="false" rowHidden="false" textHAlign="justify" textVAlign="top">
            <anchor moveWithCells="false" sizeWithCells="false">
              <xdr:from>
                <xdr:col>1</xdr:col>
                <xdr:colOff>22</xdr:colOff>
                <xdr:row>112</xdr:row>
                <xdr:rowOff>8</xdr:rowOff>
              </xdr:from>
              <xdr:to>
                <xdr:col>2</xdr:col>
                <xdr:colOff>54</xdr:colOff>
                <xdr:row>115</xdr:row>
                <xdr:rowOff>16</xdr:rowOff>
              </xdr:to>
            </anchor>
          </commentPr>
        </mc:Choice>
        <mc:Fallback/>
      </mc:AlternateContent>
    </comment>
    <comment ref="A126" authorId="0">
      <text>
        <r>
          <rPr>
            <b val="true"/>
            <sz val="8"/>
            <color rgb="FF000000"/>
            <rFont val="Tahoma"/>
            <family val="0"/>
            <charset val="204"/>
          </rPr>
          <t xml:space="preserve">без перевода</t>
        </r>
      </text>
      <mc:AlternateContent>
        <mc:Choice Requires="v2">
          <commentPr autoFill="true" autoScale="false" colHidden="false" locked="false" rowHidden="false" textHAlign="justify" textVAlign="top">
            <anchor moveWithCells="false" sizeWithCells="false">
              <xdr:from>
                <xdr:col>1</xdr:col>
                <xdr:colOff>16</xdr:colOff>
                <xdr:row>142</xdr:row>
                <xdr:rowOff>16</xdr:rowOff>
              </xdr:from>
              <xdr:to>
                <xdr:col>2</xdr:col>
                <xdr:colOff>-138</xdr:colOff>
                <xdr:row>147</xdr:row>
                <xdr:rowOff>11</xdr:rowOff>
              </xdr:to>
            </anchor>
          </commentPr>
        </mc:Choice>
        <mc:Fallback/>
      </mc:AlternateContent>
    </comment>
    <comment ref="A127" authorId="0">
      <text>
        <r>
          <rPr>
            <b val="true"/>
            <sz val="8"/>
            <color rgb="FF000000"/>
            <rFont val="Tahoma"/>
            <family val="0"/>
            <charset val="204"/>
          </rPr>
          <t xml:space="preserve">Идет Вторая мировая война, Франция оккупирована нацистами. Гарри Морган живет на острове Мартиника, ему принадлежит катер, на котором он возит богатых клиентов ловить рыбу. К Моргану обращается Жерар, участник Сопротивления, с просьбой тайно перевезти на Мартинику одного из лидеров движения.
Морган, которому нет дела до политики, отказывает. Но когда Мари просит его помочь выбраться с острова, он соглашается на смертельно опасное задание Жерара. 
</t>
        </r>
      </text>
      <mc:AlternateContent>
        <mc:Choice Requires="v2">
          <commentPr autoFill="true" autoScale="false" colHidden="false" locked="false" rowHidden="false" textHAlign="justify" textVAlign="top">
            <anchor moveWithCells="false" sizeWithCells="false">
              <xdr:from>
                <xdr:col>1</xdr:col>
                <xdr:colOff>16</xdr:colOff>
                <xdr:row>136</xdr:row>
                <xdr:rowOff>9</xdr:rowOff>
              </xdr:from>
              <xdr:to>
                <xdr:col>2</xdr:col>
                <xdr:colOff>48</xdr:colOff>
                <xdr:row>145</xdr:row>
                <xdr:rowOff>12</xdr:rowOff>
              </xdr:to>
            </anchor>
          </commentPr>
        </mc:Choice>
        <mc:Fallback/>
      </mc:AlternateContent>
    </comment>
    <comment ref="A129" authorId="0">
      <text>
        <r>
          <rPr>
            <sz val="8"/>
            <color rgb="FF000000"/>
            <rFont val="Tahoma"/>
            <family val="0"/>
            <charset val="204"/>
          </rPr>
          <t xml:space="preserve">Знаменитый шпионский триллер, блистательно поставленный Альфредом Хичкоком. Несмотря на то, что фильм был направлен против нацистов, министр пропаганды Германии Йозеф Геббельс неожиданно признал картину шедевром жанра, "первоклассным криминологическим суперхитом, который без сомнения произведет впечатление на широкие народные массы во вражеских странах". Незабываемы классические сцены на самом верху Вестминстерского собора, в ветряной мельнице, и особенно - на борту самолета, падающего в океан. Все актеры великолепны, но Джоэл МакКри - выше всяких похвал. Джонни Джонс, ведущий американский репортер криминальной хроники, отправлен в качестве иностранного корреспондента в Западную Европу в канун Второй мировой войны с заданием добыть информацию о наиболее громких политических скандалах последнего времени. Он знакомится со Стивеном Фишером , главой Организации по борьбе за мир, и его привлекательной дочерью Кэрол . Очень скоро Джонни оказывается в центре международного заговора, связанного с похищением и убийством голландского дипломата, обладающего чрезвычайно важной информацией... 6 номинаций на премию "Оскар" - лучшие фильм, актер второго плана, художник-постановщик, оператор, спецэффекты, сценарий.</t>
        </r>
      </text>
      <mc:AlternateContent>
        <mc:Choice Requires="v2">
          <commentPr autoFill="true" autoScale="false" colHidden="false" locked="false" rowHidden="false" textHAlign="justify" textVAlign="top">
            <anchor moveWithCells="false" sizeWithCells="false">
              <xdr:from>
                <xdr:col>1</xdr:col>
                <xdr:colOff>22</xdr:colOff>
                <xdr:row>119</xdr:row>
                <xdr:rowOff>8</xdr:rowOff>
              </xdr:from>
              <xdr:to>
                <xdr:col>5</xdr:col>
                <xdr:colOff>51</xdr:colOff>
                <xdr:row>123</xdr:row>
                <xdr:rowOff>1</xdr:rowOff>
              </xdr:to>
            </anchor>
          </commentPr>
        </mc:Choice>
        <mc:Fallback/>
      </mc:AlternateContent>
    </comment>
    <comment ref="A134" authorId="0">
      <text>
        <r>
          <rPr>
            <b val="true"/>
            <sz val="8"/>
            <color rgb="FF000000"/>
            <rFont val="Tahoma"/>
            <family val="0"/>
            <charset val="204"/>
          </rPr>
          <t xml:space="preserve">Действие происходит в Париже. Молодая девушка, дочь миллионера, втайне промышляющего подделкой произведений искусства, и преступник, должны выкрасть с выставки изобразительного искусства в Лувре один из «шедевров» отца девушки, чтобы спасти его от разоблачения. Изобретательность, с которой они это делают, непременно поразит Вас, а мастерство прекраснейших актеров доставит Вам истинное удовольствие. 
</t>
        </r>
      </text>
      <mc:AlternateContent>
        <mc:Choice Requires="v2">
          <commentPr autoFill="true" autoScale="false" colHidden="false" locked="false" rowHidden="false" textHAlign="justify" textVAlign="top">
            <anchor moveWithCells="false" sizeWithCells="false">
              <xdr:from>
                <xdr:col>1</xdr:col>
                <xdr:colOff>16</xdr:colOff>
                <xdr:row>137</xdr:row>
                <xdr:rowOff>0</xdr:rowOff>
              </xdr:from>
              <xdr:to>
                <xdr:col>2</xdr:col>
                <xdr:colOff>-1</xdr:colOff>
                <xdr:row>143</xdr:row>
                <xdr:rowOff>14</xdr:rowOff>
              </xdr:to>
            </anchor>
          </commentPr>
        </mc:Choice>
        <mc:Fallback/>
      </mc:AlternateContent>
    </comment>
    <comment ref="A137" authorId="0">
      <text>
        <r>
          <rPr>
            <b val="true"/>
            <sz val="8"/>
            <color rgb="FF000000"/>
            <rFont val="Tahoma"/>
            <family val="0"/>
            <charset val="204"/>
          </rPr>
          <t xml:space="preserve">Степан - аутичный юноша из бедной семьи, на которого тяжело пьющий отец возлагает огромные надежды и регулярно обрушивает кулаки. Не наделённый никакими дарованиями, Степан не может поверить в собственную посредственность и после смерти родителя еще глубже уходит в мир своих фантазий.
Так, работая скромным фотографом, он пытается выглядеть перед соседями великим скрипачом. В результате же становится посмешищем всего Сараево и объектом жестоких издевательств. Второй главный герой картины, Менто - щуплый еврей, подкаблучник и владелец кафе «Титаник». Своё заведение он привык видеть всегда полным народу, а себя мнит капитаном знаменитого лайнера. История играет с ним дурную шутку, когда в 1941 г.
Боснию оккупирует гитлеровская армия, и двое этих маленьких униженных людей, Менто и Степан, предстают друг перед другом в совершенно новых амплуа.</t>
        </r>
      </text>
      <mc:AlternateContent>
        <mc:Choice Requires="v2">
          <commentPr autoFill="true" autoScale="false" colHidden="false" locked="false" rowHidden="false" textHAlign="justify" textVAlign="top">
            <anchor moveWithCells="false" sizeWithCells="false">
              <xdr:from>
                <xdr:col>1</xdr:col>
                <xdr:colOff>22</xdr:colOff>
                <xdr:row>127</xdr:row>
                <xdr:rowOff>1</xdr:rowOff>
              </xdr:from>
              <xdr:to>
                <xdr:col>5</xdr:col>
                <xdr:colOff>78</xdr:colOff>
                <xdr:row>139</xdr:row>
                <xdr:rowOff>15</xdr:rowOff>
              </xdr:to>
            </anchor>
          </commentPr>
        </mc:Choice>
        <mc:Fallback/>
      </mc:AlternateContent>
    </comment>
    <comment ref="A139" authorId="0">
      <text>
        <r>
          <rPr>
            <b val="true"/>
            <sz val="8"/>
            <color rgb="FF000000"/>
            <rFont val="Tahoma"/>
            <family val="0"/>
            <charset val="204"/>
          </rPr>
          <t xml:space="preserve">Лето, а маленькому Масао не с кем играть. Отложен футбол, друзья уехали к морю, жизнь с бабушкой кажется далеко невеселой для девятилетнего мальчика. Имея адрес и фотографию, Масао решает пуститься на поиски матери, которую он никогда не видел. Но у него мало денег и еще меньше чувства направления, чтобы путешествовать одному. И бабушкина подруга уговаривает своего мужа Кикуджиро сопровождать мальчика в его поисках. Кикуджиро выглядит сомнительным компаньоном в путешествии для кого-бы то ни было, особенно для такого чувствительного мальчика, как замкнутый Масао. Наглый, горластый, вечно ищущий легких денег, безответственный Кикуджиро. Да и дети ему не слишком сильно нравятся... Фильм — причудливое путешествие сквозь смех и слезы с большим количеством сумасбродов и оригиналов, встречающихся на пути. Все это приводит к открытию, что оба героя намного больше подходят друг другу, чем кажется на первый взгляд.</t>
        </r>
      </text>
      <mc:AlternateContent>
        <mc:Choice Requires="v2">
          <commentPr autoFill="true" autoScale="false" colHidden="false" locked="false" rowHidden="false" textHAlign="justify" textVAlign="top">
            <anchor moveWithCells="false" sizeWithCells="false">
              <xdr:from>
                <xdr:col>1</xdr:col>
                <xdr:colOff>22</xdr:colOff>
                <xdr:row>128</xdr:row>
                <xdr:rowOff>15</xdr:rowOff>
              </xdr:from>
              <xdr:to>
                <xdr:col>5</xdr:col>
                <xdr:colOff>78</xdr:colOff>
                <xdr:row>139</xdr:row>
                <xdr:rowOff>1</xdr:rowOff>
              </xdr:to>
            </anchor>
          </commentPr>
        </mc:Choice>
        <mc:Fallback/>
      </mc:AlternateContent>
    </comment>
    <comment ref="A142" authorId="0">
      <text>
        <r>
          <rPr>
            <sz val="8"/>
            <color rgb="FF000000"/>
            <rFont val="Tahoma"/>
            <family val="0"/>
            <charset val="204"/>
          </rPr>
          <t xml:space="preserve">'Первая картина, принесшая известность Питеру Гринауэю, который начинал в качестве художника, увлекавшегося Тьеполо и Веронезе, затем интересовался кинематографом Рене и Антониони, снимал авангардистские короткометражки. Каждая из лент режиссера соотносится с теми или иными направлениями в живописи, литературе, кино, наполнена массой художественных цитат и аллюзий. "Контракт рисовальщика" - изящная стилизация под искусство 17 века (прежде всего говорят о влиянии Караваджо и Лятура), хотя Англия эпохи Реставрации, примерно 1694 года, увидена в манере геометрически-иллюзорных построений фильма "В прошлом году в Мариенбаде" и вообще в форме интеллектуальных ложнодетективных конструкций романов и киносочинений Алена Роб-Грийе.</t>
        </r>
      </text>
      <mc:AlternateContent>
        <mc:Choice Requires="v2">
          <commentPr autoFill="true" autoScale="false" colHidden="false" locked="false" rowHidden="false" textHAlign="justify" textVAlign="top">
            <anchor moveWithCells="false" sizeWithCells="false">
              <xdr:from>
                <xdr:col>1</xdr:col>
                <xdr:colOff>22</xdr:colOff>
                <xdr:row>131</xdr:row>
                <xdr:rowOff>6</xdr:rowOff>
              </xdr:from>
              <xdr:to>
                <xdr:col>2</xdr:col>
                <xdr:colOff>54</xdr:colOff>
                <xdr:row>135</xdr:row>
                <xdr:rowOff>5</xdr:rowOff>
              </xdr:to>
            </anchor>
          </commentPr>
        </mc:Choice>
        <mc:Fallback/>
      </mc:AlternateContent>
    </comment>
    <comment ref="A143" authorId="0">
      <text>
        <r>
          <rPr>
            <sz val="8"/>
            <color rgb="FF000000"/>
            <rFont val="Tahoma"/>
            <family val="2"/>
            <charset val="204"/>
          </rPr>
          <t xml:space="preserve">Четыре живых концерта, данных ими в США 26-29 сентября 1980 года, видеозаписи которых были перемонтированы с некоторыми немецкими эпизодами и выпущены в Нью-Йорке 25 июня 1982 года.
</t>
        </r>
      </text>
      <mc:AlternateContent>
        <mc:Choice Requires="v2">
          <commentPr autoFill="true" autoScale="false" colHidden="false" locked="false" rowHidden="false" textHAlign="justify" textVAlign="top">
            <anchor moveWithCells="false" sizeWithCells="false">
              <xdr:from>
                <xdr:col>1</xdr:col>
                <xdr:colOff>22</xdr:colOff>
                <xdr:row>132</xdr:row>
                <xdr:rowOff>3</xdr:rowOff>
              </xdr:from>
              <xdr:to>
                <xdr:col>2</xdr:col>
                <xdr:colOff>54</xdr:colOff>
                <xdr:row>135</xdr:row>
                <xdr:rowOff>20</xdr:rowOff>
              </xdr:to>
            </anchor>
          </commentPr>
        </mc:Choice>
        <mc:Fallback/>
      </mc:AlternateContent>
    </comment>
    <comment ref="A144" authorId="0">
      <text>
        <r>
          <rPr>
            <b val="true"/>
            <sz val="8"/>
            <color rgb="FF000000"/>
            <rFont val="Tahoma"/>
            <family val="0"/>
            <charset val="204"/>
          </rPr>
          <t xml:space="preserve">Маленькая Смерть
Летнее платье
Увидеть море
</t>
        </r>
      </text>
      <mc:AlternateContent>
        <mc:Choice Requires="v2">
          <commentPr autoFill="true" autoScale="false" colHidden="false" locked="false" rowHidden="false" textHAlign="justify" textVAlign="top">
            <anchor moveWithCells="false" sizeWithCells="false">
              <xdr:from>
                <xdr:col>1</xdr:col>
                <xdr:colOff>22</xdr:colOff>
                <xdr:row>133</xdr:row>
                <xdr:rowOff>0</xdr:rowOff>
              </xdr:from>
              <xdr:to>
                <xdr:col>2</xdr:col>
                <xdr:colOff>54</xdr:colOff>
                <xdr:row>135</xdr:row>
                <xdr:rowOff>8</xdr:rowOff>
              </xdr:to>
            </anchor>
          </commentPr>
        </mc:Choice>
        <mc:Fallback/>
      </mc:AlternateContent>
    </comment>
    <comment ref="A147" authorId="0">
      <text>
        <r>
          <rPr>
            <b val="true"/>
            <sz val="8"/>
            <color rgb="FF000000"/>
            <rFont val="Tahoma"/>
            <family val="0"/>
            <charset val="1"/>
          </rPr>
          <t xml:space="preserve">Серия "Кино без границ"
Ученик (первая ступень посвящения в масоны) в исполнении Барни встречается лицом к лицу на фоне памятника архитектуры ар деко Крайслер-Билдинг с архитектором Хирамом Абиффом (его играет скульптор Ричард Серра) и сражается с бандами хулиганов, похожими на девушек из труппы "Рейдио-Сити-Рокетс" хористками и индианкой-полукровкой (Эйми Маллинз) в атриуме музея Гуггенхайма.
Порядок
"Порядок" — это эпизод из фильма Мэттью Барни "Кремастер 3" (2002). Поставлен в Ротонде музея Гуггенхайма. "Порядок" символизирует весь состоящий из пяти частей цикл "Кремастер". Интерлюдия обладает энергией и драматизмом спортивного состязания в прямом эфире и транслируется зрителям с помощью антенны наверху Крайслер-Билдинг, где происходит большая часть повествования фильма. В своем подражании спортивной телепрограмме атмосфера граничит с кичем: теле-игра встречается с Национальной футбольной лигой или, быть может, "Давай договоримся" встречается с "Американским гладиатором". Единственный участник состязания в "Порядке", которого играет Барни, — это причудливое воплощение главного героя фильма — Ученика.
"Бесконечно завораживающее... самое гипнотическое произведение Барни на сегодняшний день".
"New York Magazine"
"Эпохальное произведение. Проникнуто ощущением веселых приключений, которое практически исчезло из фильмов серии "Звездные войны", начиная со "Скрытой угрозы". "Кремастер-3" излучает легкую игривость мюзикла Басби Беркли и примитивное возбуждение спортивного зрелища".
Стивен Холден, "The New York Times"
"Лучший фильм года".
Джонатан Ромни, "Film Comment"
О цикле "Кремастер"
"Первый великий сплав искусства и кино со времен "Андалузского пса"
Джеффри Джонс, "The Guardian"
Легендарный цикл Мэттью Барни "Кремастер", работа над которым шла восемь лет, является главным кинематографическим событием года. Все пять фильмов впервые будут показаны вместе на большом экране. Хотя эти фильмы не обязательно смотреть в определенном порядке, вместе они сплетаются в богатый ковер тем, среди которых сексуальная дифференциация и мужское начало. Построенный на захватывающих дух образах и сплавляющий столь непохожие жанры, как мюзикл, готический вестерн и кельтские легенды, цикл "Кремастер" является, как написал в "Нью-Йорк Таймс" Майкл Киммелман, "отмеченной честолюбием, масштабом и откровенной провокацией вдохновляющей вехой для искусства нового столетия".
Барни начал работу над циклом "Кремастер" в 1994 году. Пренебрегая хронологическим порядком, сначала он снял "Кремастер 4" (1994), затем — "Кремастер 1" (1995), "Кремастер 5" (1997), "Кремастер 2" (1999) и "Кремастер 3" (2002). Параллельно с каждым фильмом цикла, в котором Барни выступал в качестве сценариста и режиссера, а также исполнителя одной или нескольких ролей, этот художник и кинематографист создавал сопутствующие скульптуры, рисунки и фотографии. Этот эпический цикл имеет своей концептуальной отправной точкой мужскую кремастерную мышцу, которая контролирует тестикулярное сжатие в ответ на внешнее воздействие. Проект изобилует анатомическими аллюзиями на положение репродуктивных органов во время эмбрионального процесса сексуальной дифференциации: в "Кремастере 1" представлено самое "поднятое" (или недифференцированное) состояние, в "Кремастере 5" — самое "опущенное" (или дифференцированное). Цикл постоянно возвращается к тем моментам сексуального развития, в которые результат процесса еще неизвестен. В метафорическом мире Барни эти моменты олицетворяют состояние абсолютной потенции. Пока цикл снимался (в течение восьми лет), Барни вышел за границы биологии как способа исследовать создание формы, стал использовать нарративные модели из других областей — таких как биография, мифология и геология.
Джон Рокуэлл писал в "Нью-Йорк Таймс": "Как и к любому произведению искусства, к творчеству мистера Барни возможны два подхода — интеллектуальный и интуитивный, и не обязательно они противоречат друг другу. Вы можете мучительно искать смыслы в знаках и образах мистера Барни. А можете просто отдаться потоку этих необычных образов".</t>
        </r>
      </text>
      <mc:AlternateContent>
        <mc:Choice Requires="v2">
          <commentPr autoFill="true" autoScale="false" colHidden="false" locked="false" rowHidden="false" textHAlign="justify" textVAlign="top">
            <anchor moveWithCells="false" sizeWithCells="false">
              <xdr:from>
                <xdr:col>1</xdr:col>
                <xdr:colOff>22</xdr:colOff>
                <xdr:row>135</xdr:row>
                <xdr:rowOff>17</xdr:rowOff>
              </xdr:from>
              <xdr:to>
                <xdr:col>5</xdr:col>
                <xdr:colOff>78</xdr:colOff>
                <xdr:row>183</xdr:row>
                <xdr:rowOff>7</xdr:rowOff>
              </xdr:to>
            </anchor>
          </commentPr>
        </mc:Choice>
        <mc:Fallback/>
      </mc:AlternateContent>
    </comment>
    <comment ref="A149" authorId="0">
      <text>
        <r>
          <rPr>
            <sz val="8"/>
            <color rgb="FF000000"/>
            <rFont val="Tahoma"/>
            <family val="2"/>
            <charset val="204"/>
          </rPr>
          <t xml:space="preserve">"Кровавая работа" (2002)Blood Work
Продолжительность: 110 мин. 
детектив / драма / мистика / триллер 
Режиссёр: Клинт Иствуд 
В ролях: Клинт Иствуд, Джефф Дэниэлс, Анжелика Хьюстон, Ванда де Джезус, Тина Лиффорд, Пол Родригес, Дилан Уолш, Мэйосн Луцеро, Джерри Бекер, Рик Хоффман, Дина Иствуд 
Грасиела Риверз нанимает бывшего директора ФБР Терри Маккалеба, недавно перенесшего операцию по пересадке сердца, для расследования дела об убийстве своей сестры Глории. Факты, полученные в ходе следствия, приводят к весьма неожиданным результатам. Скорее всего, преступник, пытавшийся "замести следы" и организовать всё как случайное ограбление, — серийный убийца, которого Терри на протяжении долгих лет выслеживал, ещё работая в ФБР. В состоянии ли пожилой и ослабленный болезнью Маккалеб, планировавший провести остаток своих дней на собственной яхте у побережья Лос-Анджелеса, который ныне даже не может водить машину и которому предписан регулярный сон, собраться с силами и найти убийцу?</t>
        </r>
      </text>
      <mc:AlternateContent>
        <mc:Choice Requires="v2">
          <commentPr autoFill="true" autoScale="false" colHidden="false" locked="false" rowHidden="false" textHAlign="justify" textVAlign="top">
            <anchor moveWithCells="false" sizeWithCells="false">
              <xdr:from>
                <xdr:col>1</xdr:col>
                <xdr:colOff>16</xdr:colOff>
                <xdr:row>152</xdr:row>
                <xdr:rowOff>1</xdr:rowOff>
              </xdr:from>
              <xdr:to>
                <xdr:col>2</xdr:col>
                <xdr:colOff>-138</xdr:colOff>
                <xdr:row>156</xdr:row>
                <xdr:rowOff>3</xdr:rowOff>
              </xdr:to>
            </anchor>
          </commentPr>
        </mc:Choice>
        <mc:Fallback/>
      </mc:AlternateContent>
    </comment>
    <comment ref="A151" authorId="0">
      <text>
        <r>
          <rPr>
            <sz val="8"/>
            <color rgb="FF000000"/>
            <rFont val="Tahoma"/>
            <family val="0"/>
            <charset val="204"/>
          </rPr>
          <t xml:space="preserve">Мексика, 1970
Религиозная аллегория
Крот - мистический спагетти-вестерн, собранный из политических намеков, буддистской философии и ошеломительно кровавых сцен. Герой фильма - убийца и святой. Его аллегория и эмблема - животное, которое роет землю в поисках солнца. Временами подземные странствия выводят его к поверхности, но когда крот смотрит на солнце, оно его ослепляет.
Первая часть картины воспринимается как язвительная пародия на многие популярные фильмы тех лет от вестернов Леоне до "Беспечного ездока" Хоппера, а далее Ходоровски смешивает философско-религиозные изыскания, абсурдно-сюрреалистические образы и сексуально-натуралистические сцены, не особо заботясь о связности сюжета и логике поступков персонажей.
В фильме нет спецэффектов и кинематографических трюков. Вещи сняты такими, как есть. Когда по сценарию Эль Топо было нужно изнасиловать Мару, Ходоровски прогнал со съемочной площадки всех кроме оператора и действительно изнасиловал ее.
После давних премьер "Крот" десятилетия пребывает под продюсерским запретом на широкий показ, его показывают только в пиратских копиях на закрытых частных, клубных и фестивальных просмотрах. Экстравагантная притча Ходоровского считается в США первым официально зафиксированным культовым фильмом, поскольку начиная с января 1971 каждую полночь в течение года он демонстрировался в кинотеатре в Нью-Йорке.</t>
        </r>
      </text>
      <mc:AlternateContent>
        <mc:Choice Requires="v2">
          <commentPr autoFill="true" autoScale="false" colHidden="false" locked="false" rowHidden="false" textHAlign="justify" textVAlign="top">
            <anchor moveWithCells="false" sizeWithCells="false">
              <xdr:from>
                <xdr:col>1</xdr:col>
                <xdr:colOff>22</xdr:colOff>
                <xdr:row>139</xdr:row>
                <xdr:rowOff>11</xdr:rowOff>
              </xdr:from>
              <xdr:to>
                <xdr:col>5</xdr:col>
                <xdr:colOff>78</xdr:colOff>
                <xdr:row>155</xdr:row>
                <xdr:rowOff>5</xdr:rowOff>
              </xdr:to>
            </anchor>
          </commentPr>
        </mc:Choice>
        <mc:Fallback/>
      </mc:AlternateContent>
    </comment>
    <comment ref="A155" authorId="0">
      <text>
        <r>
          <rPr>
            <sz val="8"/>
            <color rgb="FF000000"/>
            <rFont val="Tahoma"/>
            <family val="0"/>
            <charset val="204"/>
          </rPr>
          <t xml:space="preserve">Эта философская лента построена как притча о взаимоотношениях искусства с жизнью.
Советник медицины Вергерус, рационалист и скептик (Бьернстранд) пытается разоблачить искусство бродячего фокусника Фоглера (фон Сюдов). Но даже когда он производит вскрытие трупа Фоглера, это оказывается не Фоглер. Симпатии автора фильма, конечно, на стороне Фоглера...
Специальная премия на МКФ в Венеции в 1959 году.</t>
        </r>
      </text>
      <mc:AlternateContent>
        <mc:Choice Requires="v2">
          <commentPr autoFill="true" autoScale="false" colHidden="false" locked="false" rowHidden="false" textHAlign="justify" textVAlign="top">
            <anchor moveWithCells="false" sizeWithCells="false">
              <xdr:from>
                <xdr:col>1</xdr:col>
                <xdr:colOff>22</xdr:colOff>
                <xdr:row>143</xdr:row>
                <xdr:rowOff>2</xdr:rowOff>
              </xdr:from>
              <xdr:to>
                <xdr:col>2</xdr:col>
                <xdr:colOff>54</xdr:colOff>
                <xdr:row>146</xdr:row>
                <xdr:rowOff>4</xdr:rowOff>
              </xdr:to>
            </anchor>
          </commentPr>
        </mc:Choice>
        <mc:Fallback/>
      </mc:AlternateContent>
    </comment>
    <comment ref="A156" authorId="0">
      <text>
        <r>
          <rPr>
            <sz val="8"/>
            <color rgb="FF000000"/>
            <rFont val="Tahoma"/>
            <family val="0"/>
            <charset val="204"/>
          </rPr>
          <t xml:space="preserve">Элвису было мало титула Короля Рок-н-Рола - ему еще хотелось заполучить лавры драматического актера. Практически в каждом фильме Элвис исполнял свои песни, что делало картины с его участием, несмотря на скромный актерский талант, бестселлерами.
Историю об увальне Клинте Рино, который во время войны между Севером и Югом остался дома и отбил-таки девушку у своего старшего брата, посмотреть стоит. И знаменитую балладу LOVE ME TENDER вы тоже услышите</t>
        </r>
      </text>
      <mc:AlternateContent>
        <mc:Choice Requires="v2">
          <commentPr autoFill="true" autoScale="false" colHidden="false" locked="false" rowHidden="false" textHAlign="justify" textVAlign="top">
            <anchor moveWithCells="false" sizeWithCells="false">
              <xdr:from>
                <xdr:col>1</xdr:col>
                <xdr:colOff>22</xdr:colOff>
                <xdr:row>144</xdr:row>
                <xdr:rowOff>5</xdr:rowOff>
              </xdr:from>
              <xdr:to>
                <xdr:col>2</xdr:col>
                <xdr:colOff>54</xdr:colOff>
                <xdr:row>149</xdr:row>
                <xdr:rowOff>14</xdr:rowOff>
              </xdr:to>
            </anchor>
          </commentPr>
        </mc:Choice>
        <mc:Fallback/>
      </mc:AlternateContent>
    </comment>
    <comment ref="A160" authorId="0">
      <text>
        <r>
          <rPr>
            <sz val="8"/>
            <color rgb="FF000000"/>
            <rFont val="Tahoma"/>
            <family val="0"/>
            <charset val="204"/>
          </rPr>
          <t xml:space="preserve">Нетрудно понять, почему боксерская драма Клинта Иствуда "Малышка на миллион" отняла "Оскара" у "Авиатора". Фильм Мартина Скорсезе, конечно, слишком легкомыслен перед произведением, сосредоточившим в себе всю жестокую банальность мира, которую автор сумел осознать за 75 лет своей актерской и режиссерской жизни. Знание это настолько тяжелое и исчерпывающее, что ЛИДИЯ Ъ-МАСЛОВА готова принять его за мудрость в последней инстанции.
Гедонизму "Авиатора", герой которого хоть и заканчивает свои дни довольно неприглядным безумием, но до этого явно и откровенно не мучается, в суровой "Малышке" противопоставлена идеологическая и визуальная аскетичность, соответствующая жизненной философии героев. Судьба как бы с самого рождения берет их в ежовые рукавицы, и показывать их ежедневный бой с обстоятельствами в ярких красках и при жизнерадостном освещении режиссер считает неуместным. Зато вполне подходящим ему кажется собственный хрипатый голос за кадром, помогающий недалеким зрителям осмыслять бокс как метафору человеческих отношений. "Люди обожают насилие", - кряхтит Клинт Иствуд в тембре Грязного Гарри, и можно не сомневаться, что добром история не кончится. 
В "Малышке" целых два мудрых старикана приходятся на одну уже не слишком юную, но все же нуждающуюся в афористических советах девушку - кроме Клинта Иствуда собственной персоной героиню Хилари Суонк обрабатывает пожилой негр в исполнении Моргана Фримена. Вдвоем они наперебой транслируют самые романтические представления о боксе, "магия и волшебство которого заключается в том, чтобы продолжать бой после травмы", а также "чтобы рискнуть всем ради мечты, которую не видит никто, кроме тебя самого". Семена падают в подготовленную и благодарную почву: 31-летняя девушка, прибившаяся к боксерской груше в возрасте, когда бойцы обычно начинают задумываться о пенсии, побеждает своей настырностью изначальное предубеждение тренера (Клинта Иствуда) против девочек и начинает приносить достаточные деньги, чтобы заслужить зеленый шелковый халат с символической вышивкой в качестве презента. "Прошло совсем немного времени, и девчонка стала боевой", - сообщает за кадром Клинт Иствуд, пытающийся множественностью своих ипостасей (и режиссер, и актер, и рассказчик) компенсировать скаредность режиссуры. 
Его психологически монотонный фильм не позволяет оценить характер и масштаб трансформации и сравнить, какой малышка была и какой стала, как из официантки, собиравшей объедки в фольгу, выковалась боевая машина, укладывающая любую соперницу в первом раунде. Но лишь до тех пор, пока обожаемый тренер не подставил некстати табуреточку в угол ринга, об которую малышка и грянулась самым роковым образом, положившим конец не только ее спортивной карьере, но и просто полноценному физическому существованию. 
После того как кончается бокс и начинаются морально-этические реверансы вокруг щекотливой темы эвтаназии, становится совсем тоскливо. Радует только один, довольно мстительный эпизод, позволяющий обездвиженной боксерше нокаутировать противника даже на больничной койке. Когда ее отвратительная жирная мать, до сих пор проявлявшая жлобство и черствость, является за подписью на бумагах по недвижимости, малышка злорадно выплевывает изо рта авторучку и обещает, как только встанет на ноги, тут же продать дом, купленный мамаше из неоцененного дочернего великодушия. К этому моменту уже очевидно, что тренер, научивший воспитанницу всегда защищать себя, но не сумевший уберечь ее от безжалостной судьбы, заменил ей всех самых близких родственников, а подаренный им халат стал для героини самым драгоценным, хотя и не всесильным талисманом. Для полной ясности картины Клинт Иствуд не забывает в финале доложить, что загадочная вышивка на халате, выполненная на неизвестном языке, означала "моя кровиночка". Примерно такими же сентиментальными виньетками на каждом шагу расшито брутальное, по сути, описание отношений двух людей, отвоевавших себе островок душевной теплоты в мире настолько неприветливом, что самым желанным подарком в нем может оказаться смерть. </t>
        </r>
      </text>
      <mc:AlternateContent>
        <mc:Choice Requires="v2">
          <commentPr autoFill="true" autoScale="false" colHidden="false" locked="false" rowHidden="false" textHAlign="justify" textVAlign="top">
            <anchor moveWithCells="false" sizeWithCells="false">
              <xdr:from>
                <xdr:col>1</xdr:col>
                <xdr:colOff>16</xdr:colOff>
                <xdr:row>163</xdr:row>
                <xdr:rowOff>7</xdr:rowOff>
              </xdr:from>
              <xdr:to>
                <xdr:col>2</xdr:col>
                <xdr:colOff>-138</xdr:colOff>
                <xdr:row>167</xdr:row>
                <xdr:rowOff>1</xdr:rowOff>
              </xdr:to>
            </anchor>
          </commentPr>
        </mc:Choice>
        <mc:Fallback/>
      </mc:AlternateContent>
    </comment>
    <comment ref="A161" authorId="0">
      <text>
        <r>
          <rPr>
            <b val="true"/>
            <sz val="8"/>
            <color rgb="FF000000"/>
            <rFont val="Tahoma"/>
            <family val="0"/>
            <charset val="204"/>
          </rPr>
          <t xml:space="preserve">http://www.drugoe-kino.ru/shop/goods528.htm?PHPSESSID=7e6a62aa28da385d6d4813312e62fdd7
</t>
        </r>
      </text>
      <mc:AlternateContent>
        <mc:Choice Requires="v2">
          <commentPr autoFill="true" autoScale="false" colHidden="false" locked="false" rowHidden="false" textHAlign="justify" textVAlign="top">
            <anchor moveWithCells="false" sizeWithCells="false">
              <xdr:from>
                <xdr:col>1</xdr:col>
                <xdr:colOff>22</xdr:colOff>
                <xdr:row>148</xdr:row>
                <xdr:rowOff>10</xdr:rowOff>
              </xdr:from>
              <xdr:to>
                <xdr:col>5</xdr:col>
                <xdr:colOff>78</xdr:colOff>
                <xdr:row>149</xdr:row>
                <xdr:rowOff>19</xdr:rowOff>
              </xdr:to>
            </anchor>
          </commentPr>
        </mc:Choice>
        <mc:Fallback/>
      </mc:AlternateContent>
    </comment>
    <comment ref="A163" authorId="0">
      <text>
        <r>
          <rPr>
            <b val="true"/>
            <sz val="8"/>
            <color rgb="FF000000"/>
            <rFont val="Tahoma"/>
            <family val="0"/>
            <charset val="204"/>
          </rPr>
          <t xml:space="preserve">На этот раз комиссару Мегрэ суждено столкнуться с жестокими гастролерами-гангстерами из Соединенных Штатов Америки. Приятель комиссара, работающий на ФБР, советует комиссару не связываться с мафией, но это не может остановить Мегрэ, желающего оградить граждан родного города от заезжих бандитов.
Помощь в этом деле комиссару окажет инспектор Лоньон, который сам стал жертвой преступников-американцев итальянского происхождения. 
</t>
        </r>
      </text>
      <mc:AlternateContent>
        <mc:Choice Requires="v2">
          <commentPr autoFill="true" autoScale="false" colHidden="false" locked="false" rowHidden="false" textHAlign="justify" textVAlign="top">
            <anchor moveWithCells="false" sizeWithCells="false">
              <xdr:from>
                <xdr:col>1</xdr:col>
                <xdr:colOff>16</xdr:colOff>
                <xdr:row>166</xdr:row>
                <xdr:rowOff>4</xdr:rowOff>
              </xdr:from>
              <xdr:to>
                <xdr:col>2</xdr:col>
                <xdr:colOff>42</xdr:colOff>
                <xdr:row>175</xdr:row>
                <xdr:rowOff>11</xdr:rowOff>
              </xdr:to>
            </anchor>
          </commentPr>
        </mc:Choice>
        <mc:Fallback/>
      </mc:AlternateContent>
    </comment>
    <comment ref="A164" authorId="0">
      <text>
        <r>
          <rPr>
            <b val="true"/>
            <sz val="8"/>
            <color rgb="FF000000"/>
            <rFont val="Tahoma"/>
            <family val="0"/>
            <charset val="204"/>
          </rPr>
          <t xml:space="preserve">Комиссар Мегрэ направляется в провинцию, в места, где прошли его детство, юность, где он вырос и повзрослел, где его ещё помнят как желторотого юнца Жюля.
Что же привело его сюда? Графиня де Сен-Фиакр, получившая страшное анонимное письмо, предре-кающее ей скорую смерть, вызывает комиссара в надежде, что он сможет защитить её и спасти от тайного недоброжелателя.
Удастся ли комиссару предотвратить готовящееся злодеяние? Ведь в письме черным по белому написано: «Час расплаты настал. Ты умрешь до утренней мессы...» 
</t>
        </r>
      </text>
      <mc:AlternateContent>
        <mc:Choice Requires="v2">
          <commentPr autoFill="true" autoScale="false" colHidden="false" locked="false" rowHidden="false" textHAlign="justify" textVAlign="top">
            <anchor moveWithCells="false" sizeWithCells="false">
              <xdr:from>
                <xdr:col>1</xdr:col>
                <xdr:colOff>16</xdr:colOff>
                <xdr:row>167</xdr:row>
                <xdr:rowOff>4</xdr:rowOff>
              </xdr:from>
              <xdr:to>
                <xdr:col>2</xdr:col>
                <xdr:colOff>42</xdr:colOff>
                <xdr:row>177</xdr:row>
                <xdr:rowOff>13</xdr:rowOff>
              </xdr:to>
            </anchor>
          </commentPr>
        </mc:Choice>
        <mc:Fallback/>
      </mc:AlternateContent>
    </comment>
    <comment ref="A165" authorId="0">
      <text>
        <r>
          <rPr>
            <b val="true"/>
            <sz val="8"/>
            <color rgb="FF000000"/>
            <rFont val="Tahoma"/>
            <family val="0"/>
            <charset val="204"/>
          </rPr>
          <t xml:space="preserve">В Париже происходят убийства молодых женщин. Почерк загадочного «убийцы с болот» повторяется от преступления к преступлению, но он заходит ещё дальше и начинает звонить в полицию, сообщая о своих преступлениях.
Комиссар Мегрэ взбешен и готов на любой риск, если это поможет засадить маньяка за решетку. После очередного убийства, когда подозрение падает на мясника из злополучного квартала, комиссар предпринимает попытку заманить убийцу в ловушку... 
</t>
        </r>
      </text>
      <mc:AlternateContent>
        <mc:Choice Requires="v2">
          <commentPr autoFill="true" autoScale="false" colHidden="false" locked="false" rowHidden="false" textHAlign="justify" textVAlign="top">
            <anchor moveWithCells="false" sizeWithCells="false">
              <xdr:from>
                <xdr:col>1</xdr:col>
                <xdr:colOff>16</xdr:colOff>
                <xdr:row>168</xdr:row>
                <xdr:rowOff>4</xdr:rowOff>
              </xdr:from>
              <xdr:to>
                <xdr:col>2</xdr:col>
                <xdr:colOff>42</xdr:colOff>
                <xdr:row>176</xdr:row>
                <xdr:rowOff>12</xdr:rowOff>
              </xdr:to>
            </anchor>
          </commentPr>
        </mc:Choice>
        <mc:Fallback/>
      </mc:AlternateContent>
    </comment>
    <comment ref="A167" authorId="0">
      <text>
        <r>
          <rPr>
            <sz val="8"/>
            <color rgb="FF000000"/>
            <rFont val="Tahoma"/>
            <family val="0"/>
            <charset val="204"/>
          </rPr>
          <t xml:space="preserve">'После смерти родителей молодой счетовод Уильям Блэйк в надежде на работу приезжает на Дикий Запад, где по злой воле случая за его голову назначается награда в 500 долларов. Раненного в грудь возле сердца, его выхаживает индеец, которого много лет возили по городам Америки и Англии в качестве живого экспоната. Он принял этого юношу в очках за поэта Уильяма Блэйка, чьи стихи запали в сердце "дикаря", и стал его ангелом-хранителем. Надо отметить, что опекаемый, лишившись очков, сам вдруг стал стрелять без промаха, увеличивая стоимость своей головы, оставляя за собой след из трупов лиц, охочих до награды, и приближаясь к тому "месту, откуда приходят и куда возвращаются все духи".</t>
        </r>
      </text>
      <mc:AlternateContent>
        <mc:Choice Requires="v2">
          <commentPr autoFill="true" autoScale="false" colHidden="false" locked="false" rowHidden="false" textHAlign="justify" textVAlign="top">
            <anchor moveWithCells="false" sizeWithCells="false">
              <xdr:from>
                <xdr:col>1</xdr:col>
                <xdr:colOff>22</xdr:colOff>
                <xdr:row>154</xdr:row>
                <xdr:rowOff>10</xdr:rowOff>
              </xdr:from>
              <xdr:to>
                <xdr:col>2</xdr:col>
                <xdr:colOff>54</xdr:colOff>
                <xdr:row>158</xdr:row>
                <xdr:rowOff>4</xdr:rowOff>
              </xdr:to>
            </anchor>
          </commentPr>
        </mc:Choice>
        <mc:Fallback/>
      </mc:AlternateContent>
    </comment>
    <comment ref="A174" authorId="0">
      <text>
        <r>
          <rPr>
            <sz val="8"/>
            <color rgb="FF000000"/>
            <rFont val="Tahoma"/>
            <family val="0"/>
            <charset val="204"/>
          </rPr>
          <t xml:space="preserve">Авторское предисловие о Дороге Святого Иакова - так еще называют Млечный Путь в большинстве европейских языков - наговорил сам Луис Бунюэль. Сантьяго Де Компастелла - этот город издревле, с 11 века привлекал тысячи поломников. Каждый год более 500000 верующих со всех концов Европы отправлялись пешком, чтобы посетить могилу апостола святого Иакова. Вместе с двумя поломниками, темными, простыми людьми, молодым мужчиной и стариком, мы отправляемся в путь. В самом начале дороги они встречают мистического мужчину в черном плаще с красной подкладкой и он говорит им, чтобы они согрешили с развратными женщинами, а детей их назовут "Ты не моего племени" и "Нет больше сострадания". Сценаристы Луис Бунюэль и Жан-Клод Каррьер построили сюжет их путешествия на богословских диспутах, в которых принимают участие не только люди - монахи, еретики, кюре и так далее, но и дева Мария, Иисус Христос (актер похож на Бориса Гребенщикова), его ученики, апостолы, Сатана. Фильм оставляет чувство тревожного беспокойства и будет интересен всем любителям серьезного кино и тем, кто занимается вопросами теологии. (Иванов М.)
Двое современных людей проделывают тот же путь, по которому в средние века совершали свое странствие религиозные паломники. Этот простой сюжет позволяет Луису Бунюэлю, пожалуй, впервые опробовать прием свободного повествования, которое может развиваться в разных веках, местах действия, включать в себя всевозможные подробности, шутки, сюрреалистические скетчи, мимоходом обрастать вроде бы случайностями, не имеющими никакого отношения к происходящему. Подобное ассоциативное построение ответвляющихся во все стороны от главной идеи более мелких соображений, словно заметок на полях, действительно может напомнить карту звездного неба, где вокруг Млечного Пути группируются созвездия и отдельные звезды.
Бунюэль, развивая тему взаимоотношений религии и реальности, сопоставления религиозного идеала и подлинного мира («Назарин», «Виридиана», «Симеон-пустынник»), задался целью проследить в ленте «Млечный Путь» судьбы римско-католической церкви от средних веков до наших дней. Временами многословный, углубляющийся в теологические, почти схоластические споры об истинной вере и ереси, иногда с язвительными, богохульственными выпадами, типично бунюэлевскими остраняющими эффектами и деталями, фильм представляется в большей степени переходным. Он разведывает новый путь, иной стиль, который точнее и изящнее был выражен художником в картинах 70-х годов. (Сергей Кудрявцев)</t>
        </r>
      </text>
      <mc:AlternateContent>
        <mc:Choice Requires="v2">
          <commentPr autoFill="true" autoScale="false" colHidden="false" locked="false" rowHidden="false" textHAlign="justify" textVAlign="top">
            <anchor moveWithCells="false" sizeWithCells="false">
              <xdr:from>
                <xdr:col>1</xdr:col>
                <xdr:colOff>22</xdr:colOff>
                <xdr:row>161</xdr:row>
                <xdr:rowOff>1</xdr:rowOff>
              </xdr:from>
              <xdr:to>
                <xdr:col>2</xdr:col>
                <xdr:colOff>54</xdr:colOff>
                <xdr:row>165</xdr:row>
                <xdr:rowOff>1</xdr:rowOff>
              </xdr:to>
            </anchor>
          </commentPr>
        </mc:Choice>
        <mc:Fallback/>
      </mc:AlternateContent>
    </comment>
    <comment ref="A176" authorId="0">
      <text>
        <r>
          <rPr>
            <b val="true"/>
            <sz val="8"/>
            <color rgb="FF000000"/>
            <rFont val="Tahoma"/>
            <family val="0"/>
            <charset val="204"/>
          </rPr>
          <t xml:space="preserve">Пожалуй, самый динамичный, масштабный и ироничный из фильмов о Гарри Палмере, агенте британской военной разведки («Досье Ипкресс», 1965, «Похороны в Берлине», 1966), циничном «шпионе в очках» в исполнении Майкла Кейна (род. в 1933). Новые захватывающие приключения героя романа Лена Дейтона перенес на экран скандально знаменитый британский режиссер Кен Рассел (род. в 1927), автор таких спорных шедевров как «Дьяволы», 1971, «Листомания», 1975, «Валентино», 1977. В главной женской роли — Франсуаза Дорлеак, родная сестра Катрин Денев, одна из лучших французских кинодив 60-х, для которой этот фильм, к сожалению, оказался последним.  Палмер, ушедший из разведки и открывший свое детективное агентство, вынужден отложить в сторону многочисленные дела о супружеских изменах и вернуться к своему ненавистному начальнику, полковнику Россу. Палмеру предстоит отправиться в Латвию, где его ждет новая встреча с полковником КГБ Стоком, а затем в США, где необходимо обезвредить безумного генерала Мидвинтера, мечтающего о мировом владычестве и освобождении земного шара от коммунистической заразы с помощью огромного компьютера...
</t>
        </r>
      </text>
      <mc:AlternateContent>
        <mc:Choice Requires="v2">
          <commentPr autoFill="true" autoScale="false" colHidden="false" locked="false" rowHidden="false" textHAlign="justify" textVAlign="top">
            <anchor moveWithCells="false" sizeWithCells="false">
              <xdr:from>
                <xdr:col>1</xdr:col>
                <xdr:colOff>16</xdr:colOff>
                <xdr:row>179</xdr:row>
                <xdr:rowOff>7</xdr:rowOff>
              </xdr:from>
              <xdr:to>
                <xdr:col>2</xdr:col>
                <xdr:colOff>212</xdr:colOff>
                <xdr:row>190</xdr:row>
                <xdr:rowOff>9</xdr:rowOff>
              </xdr:to>
            </anchor>
          </commentPr>
        </mc:Choice>
        <mc:Fallback/>
      </mc:AlternateContent>
    </comment>
    <comment ref="A177" authorId="0">
      <text>
        <r>
          <rPr>
            <b val="true"/>
            <sz val="8"/>
            <color rgb="FF000000"/>
            <rFont val="Tahoma"/>
            <family val="0"/>
            <charset val="204"/>
          </rPr>
          <t xml:space="preserve">Monty Python And The Holy Grail
копия R5
допы:
- интерактивный сценарий
- комментарии
- караоке: три веселых песни
- специальные субтитры
- документальный фильм
- трейлер
- фильмографии
- фотогалерея</t>
        </r>
      </text>
      <mc:AlternateContent>
        <mc:Choice Requires="v2">
          <commentPr autoFill="true" autoScale="false" colHidden="false" locked="false" rowHidden="false" textHAlign="justify" textVAlign="top">
            <anchor moveWithCells="false" sizeWithCells="false">
              <xdr:from>
                <xdr:col>1</xdr:col>
                <xdr:colOff>22</xdr:colOff>
                <xdr:row>164</xdr:row>
                <xdr:rowOff>1</xdr:rowOff>
              </xdr:from>
              <xdr:to>
                <xdr:col>2</xdr:col>
                <xdr:colOff>54</xdr:colOff>
                <xdr:row>175</xdr:row>
                <xdr:rowOff>20</xdr:rowOff>
              </xdr:to>
            </anchor>
          </commentPr>
        </mc:Choice>
        <mc:Fallback/>
      </mc:AlternateContent>
    </comment>
    <comment ref="A178" authorId="0">
      <text>
        <r>
          <rPr>
            <sz val="8"/>
            <color rgb="FF000000"/>
            <rFont val="Tahoma"/>
            <family val="2"/>
            <charset val="204"/>
          </rPr>
          <t xml:space="preserve">Это первый полнометражный фильм "Монти Пайтон" - творческого содружества британских актеров, сценаристов, режиссеров и художников. В сущности фильм представляет антологию замечательных и смешных скетчей, полных черного юмора, которые впервые были показаны в легендарной серии "Летающий цирк" на английском телевидении. </t>
        </r>
      </text>
      <mc:AlternateContent>
        <mc:Choice Requires="v2">
          <commentPr autoFill="true" autoScale="false" colHidden="false" locked="false" rowHidden="false" textHAlign="justify" textVAlign="top">
            <anchor moveWithCells="false" sizeWithCells="false">
              <xdr:from>
                <xdr:col>1</xdr:col>
                <xdr:colOff>22</xdr:colOff>
                <xdr:row>165</xdr:row>
                <xdr:rowOff>7</xdr:rowOff>
              </xdr:from>
              <xdr:to>
                <xdr:col>5</xdr:col>
                <xdr:colOff>78</xdr:colOff>
                <xdr:row>168</xdr:row>
                <xdr:rowOff>17</xdr:rowOff>
              </xdr:to>
            </anchor>
          </commentPr>
        </mc:Choice>
        <mc:Fallback/>
      </mc:AlternateContent>
    </comment>
    <comment ref="A179" authorId="0">
      <text>
        <r>
          <rPr>
            <sz val="8"/>
            <color rgb="FF000000"/>
            <rFont val="Tahoma"/>
            <family val="2"/>
            <charset val="204"/>
          </rPr>
          <t xml:space="preserve">Оказывается, 2000 лет назад волхвы слегка промахнулись и из-за небольшой астрономической ошибки явили было свои дары не тому новорожденному, которому следовало. Дитя звали Брайан, и он просто родился в тот же час и лишь домом дальше, чем Сами-Знаете-Кто. По причине сего инцидента потом все путали Брайана с Мессией, а ему было лень разубеждать своих поклонников. Однако в почитании масс помимо приятной стороны есть и другая, и вот Брайан с тревогой обнаруживает себя в роли отчаянного религиозного лидера народного Фронта Иудеи, борющегося за свободу от римского ига - и в эпицентре больших неприятностей с оккупационными властями!... 
Поистине, для великих насмешников из комик-труппы "Монти Пайтон" нет ничего святого! На сей раз британские хулиганы умудрились превратить в комедию абсурда библейские сюжеты, каким-то чудом ударжавшись на грани фола и создав один из самых смешных фильмов в истории на "горячцю" тему религии. Гений скетчета, создавшие "Монти Пайтон" и "Священный Грааль", "Джаббервоки" и "Смысл жизни по "Монти Пайтон", а также легендарный "битл" - в невероятно забавном новозаветном киноактере "Жизнь Брайана по "Монти Пайтон".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2</xdr:colOff>
                <xdr:row>165</xdr:row>
                <xdr:rowOff>14</xdr:rowOff>
              </xdr:from>
              <xdr:to>
                <xdr:col>5</xdr:col>
                <xdr:colOff>78</xdr:colOff>
                <xdr:row>176</xdr:row>
                <xdr:rowOff>13</xdr:rowOff>
              </xdr:to>
            </anchor>
          </commentPr>
        </mc:Choice>
        <mc:Fallback/>
      </mc:AlternateContent>
    </comment>
    <comment ref="A180" authorId="0">
      <text>
        <r>
          <rPr>
            <b val="true"/>
            <sz val="8"/>
            <color rgb="FF000000"/>
            <rFont val="Tahoma"/>
            <family val="0"/>
            <charset val="204"/>
          </rPr>
          <t xml:space="preserve">Вторая мировая война в самом разгаре. Агент британской разведки Роберт Крэйн - кодовое имя Моритури - под видом нацистского офицера направлен на немецкий корабль, который якобы транспортирует каучук. На самом деле, корабль перевозит военнопленных, которых и должен освободить агент, устроив на судне саботаж…
</t>
        </r>
      </text>
      <mc:AlternateContent>
        <mc:Choice Requires="v2">
          <commentPr autoFill="true" autoScale="false" colHidden="false" locked="false" rowHidden="false" textHAlign="justify" textVAlign="top">
            <anchor moveWithCells="false" sizeWithCells="false">
              <xdr:from>
                <xdr:col>1</xdr:col>
                <xdr:colOff>16</xdr:colOff>
                <xdr:row>183</xdr:row>
                <xdr:rowOff>13</xdr:rowOff>
              </xdr:from>
              <xdr:to>
                <xdr:col>2</xdr:col>
                <xdr:colOff>42</xdr:colOff>
                <xdr:row>189</xdr:row>
                <xdr:rowOff>6</xdr:rowOff>
              </xdr:to>
            </anchor>
          </commentPr>
        </mc:Choice>
        <mc:Fallback/>
      </mc:AlternateContent>
    </comment>
    <comment ref="A181" authorId="0">
      <text>
        <r>
          <rPr>
            <sz val="8"/>
            <color rgb="FF000000"/>
            <rFont val="Tahoma"/>
            <family val="2"/>
            <charset val="204"/>
          </rPr>
          <t xml:space="preserve">Papillon
год - 1973 
страна - США, Франция 
режисcер - Франклин Дж. Шаффнер 
сценарий - Henri Charrière, Далтон Трамбо, Lorenzo Semple Jr. 
продюсер - Роберт Дорфманн, Роберт О. Каплан, T.H. Richmond, ... 
оператор - Fred J. Koenekamp 
композитор - Джерри Голдсмит 
жанр - драма, приключения, биография 
бюджет - $12 000 000 
сборы в США - $53 267 000 
мировая премьера - 16 декабря 1973 
продолжительность - 150 мин 
В гл. ролях:
Стив МакКуин 
Дастин Хоффман 
Виктор Джори 
Дон Гордон 
Энтони Зербе 
Robert Deman 
Woodrow Parfrey 
Билл Муми 
-------------------------------------
За убийство, которое он не совершал, взломщик сейфов Анри Шарьер приговорен к пожизненному заключению и отправлен на каторгу. Прозванный «Мотыльком» из-за того, что на его груди вытатуирован этот символ свободы, Анри совершает несколько попыток побега. В наказание власти надолго сажают его в карцер, а затем отправляют во Французскую Гвиану на остров Дьявола, со всех сторон окруженный океаном.
Из этой самой страшной каторжной тюрьмы не удавалось бежать ни одному заключенному. Но ничто не может заставить Анри пасть духом и сломить его решимость вырваться на волю…</t>
        </r>
      </text>
      <mc:AlternateContent>
        <mc:Choice Requires="v2">
          <commentPr autoFill="true" autoScale="false" colHidden="false" locked="false" rowHidden="false" textHAlign="justify" textVAlign="top">
            <anchor moveWithCells="false" sizeWithCells="false">
              <xdr:from>
                <xdr:col>1</xdr:col>
                <xdr:colOff>16</xdr:colOff>
                <xdr:row>185</xdr:row>
                <xdr:rowOff>7</xdr:rowOff>
              </xdr:from>
              <xdr:to>
                <xdr:col>4</xdr:col>
                <xdr:colOff>43</xdr:colOff>
                <xdr:row>196</xdr:row>
                <xdr:rowOff>10</xdr:rowOff>
              </xdr:to>
            </anchor>
          </commentPr>
        </mc:Choice>
        <mc:Fallback/>
      </mc:AlternateContent>
    </comment>
    <comment ref="A184" authorId="0">
      <text>
        <r>
          <rPr>
            <b val="true"/>
            <sz val="8"/>
            <color rgb="FF000000"/>
            <rFont val="Tahoma"/>
            <family val="0"/>
            <charset val="1"/>
          </rPr>
          <t xml:space="preserve">В короткий период оттепели в Чехословакии яркий представитель новой волны Хитилова сняла сюрреалистический детектив, насыщенный эротическими символами. Прежде всего она задается идеей поиска правды относительно того общества, которое родилось к концу 60-х годов и не хочет принимать эту правду. И действительно, что лучше - знать горькую правду и стать несчастным или пребывать в счастливом неведении, закрывая глаза на то, что царит вокруг? Хитилова рассказывает историю любовного треугольника, опираясь на неясный иррациональный сюжет, многозначно расшифровываемые аллюзии и таинственные связи криминального эротического действа, в котором явь переплетается с галлюцинациями , а страх преследования деформирует реальность. В конце 60-х фильм был запрещен к прокату в Чехословакии, а Вера Хитилова не снимала полнометражные фильмы последующие 7 лет. Очень красочная авангардная работа.</t>
        </r>
      </text>
      <mc:AlternateContent>
        <mc:Choice Requires="v2">
          <commentPr autoFill="true" autoScale="false" colHidden="false" locked="false" rowHidden="false" textHAlign="justify" textVAlign="top">
            <anchor moveWithCells="false" sizeWithCells="false">
              <xdr:from>
                <xdr:col>1</xdr:col>
                <xdr:colOff>22</xdr:colOff>
                <xdr:row>170</xdr:row>
                <xdr:rowOff>9</xdr:rowOff>
              </xdr:from>
              <xdr:to>
                <xdr:col>6</xdr:col>
                <xdr:colOff>43</xdr:colOff>
                <xdr:row>176</xdr:row>
                <xdr:rowOff>15</xdr:rowOff>
              </xdr:to>
            </anchor>
          </commentPr>
        </mc:Choice>
        <mc:Fallback/>
      </mc:AlternateContent>
    </comment>
    <comment ref="A185" authorId="0">
      <text>
        <r>
          <rPr>
            <sz val="8"/>
            <color rgb="FF000000"/>
            <rFont val="Tahoma"/>
            <family val="0"/>
            <charset val="204"/>
          </rPr>
          <t xml:space="preserve">Фильм "На десять минут старше" - международный проект, созданный ведущими мировыми кинорежиссерами под руководством режиссера Вима Вендерса. Он собрал принципиально разных режиссеров (с разным стилем, разных возрастов и национальностей) и предложил каждому из них представить собственное видение одной заданной темы - темы времени. 
" История о воде" (Histoire d`eaux) 
Bernardo Bertolucci, Италия
Бертолуччи снял современную адаптацию индуистской притчи. Путешествуя по пустыне. Бог попросил человека принести воды из ближайшей деревни. Странно, но в деревне все знают пришедшего. Здесь он заводит семью, но во время грозы теряет близких и вновь оказывается в пустыне, где опять встречает Бога. Бог недоумевает: почему так много времени понадобилось, чтобы принести ему кувшин воды...
"О времени 2" (About Time 2) 
Mike Figgis, Великобритания
Английский эксперименталист Фиггис - изобретатель знаменитого полиэкрана, - использует свой излюбленный прием и в комедийной новелле в рамках настоящего проекта. Режиссер разместил камеры в четырех комнатах, где герои разыгрывают один миг из памяти одного человека. 
"Один миг" (One Moment) 
Jiri Menzel, Чехия
Классик чешского кинематографа, получивший "Оскара" в 28 лет за дебютную работу "Поезд под особый наблюдением", для своей новеллы взял за основу одну из ипостасей времени - воспоминания. Какую ассоциацию может вызвать понятие "времени" у человека, который уже прожил всю свою жизнь? 
"10 минут спустя" (Теn Minutes After) 
Istvan Szabo, Венгрия
Режиссер, всемирная слава которого началась с фильма "Мефисто" (Премия "Оскар", 1981), в своей новелле превращает обычную бытовую драму в сгусток острейших эмоций, которые стремительно меняются в течении 10 минут. 
"Поезд на Нэнси" (Vers Htocj) 
Claire Denis, Франция
Бывшая ассистентка Вима Венде</t>
        </r>
      </text>
      <mc:AlternateContent>
        <mc:Choice Requires="v2">
          <commentPr autoFill="true" autoScale="false" colHidden="false" locked="false" rowHidden="false" textHAlign="justify" textVAlign="top">
            <anchor moveWithCells="false" sizeWithCells="false">
              <xdr:from>
                <xdr:col>1</xdr:col>
                <xdr:colOff>22</xdr:colOff>
                <xdr:row>171</xdr:row>
                <xdr:rowOff>9</xdr:rowOff>
              </xdr:from>
              <xdr:to>
                <xdr:col>2</xdr:col>
                <xdr:colOff>54</xdr:colOff>
                <xdr:row>175</xdr:row>
                <xdr:rowOff>1</xdr:rowOff>
              </xdr:to>
            </anchor>
          </commentPr>
        </mc:Choice>
        <mc:Fallback/>
      </mc:AlternateContent>
    </comment>
    <comment ref="A186" authorId="0">
      <text>
        <r>
          <rPr>
            <sz val="8"/>
            <color rgb="FF000000"/>
            <rFont val="Tahoma"/>
            <family val="0"/>
            <charset val="204"/>
          </rPr>
          <t xml:space="preserve">Kaige Chen, Victor Erice, Werner Herzog, Jim Jarmusch, Aki Kaurismaki, Spike Lee, Wim Wenders
10 минут меняют историю
Естественно, решающая роль десятиминутного отрезка времени в мировой истории не могла не оказаться в фокусе внимания хотя бы одного из авторов коллективной картины. Прославленный афроамериканский режиссер Спайк Ли поставил фильм 'Нас ограбили' по мотивам президентских выборов во Флориде: 'говорящие головы' сторонников проигравшего Эла Гора рассказывают о том, как за считанные мгновения решилась судьба спорного голосования и, таким образом, всего государства. Умелый и остроумный монтаж – единственная авторская вольность, которую позволил себе режиссер, сыгравший на случайности истории. Но то, что ему показалось забавным, в изображении Вернера Херцога, поставившего вторую документальную короткометражку альманаха, оказывается чудовищным. Тут в мгновения буквально прессуются столетья – речь в фильме 'Старше на десять тысяч лет' ведется о последнем племени Земли, не знавшем о существовании цивилизации, и бесследно исчезающем после открытия бразильскими исследователями примерно двадцать лет назад.
10 минут создают миры
Время, как способ измерения пространства, стало предметом исследования знаменитого испанского режиссера Виктора Эрике, который в фильме 'Линия жизни' повернул историю по-своему. В решающий день, 28 июня 1940 года, когда нацистские войска вступили во Францию через испанскую границу, жизнь на ферме, которую показывает Эрике, не была нарушена. Эстетские черно-белые картины заставляют вспомнить о Тарковском, Феллини и Бергмане: плетение веревки в кадре, крупным планом ноги девочки, качающейся на качелях. Микромир обычных людей связан с течением времени, которое не щадит никого.
</t>
        </r>
      </text>
      <mc:AlternateContent>
        <mc:Choice Requires="v2">
          <commentPr autoFill="true" autoScale="false" colHidden="false" locked="false" rowHidden="false" textHAlign="justify" textVAlign="top">
            <anchor moveWithCells="false" sizeWithCells="false">
              <xdr:from>
                <xdr:col>1</xdr:col>
                <xdr:colOff>22</xdr:colOff>
                <xdr:row>172</xdr:row>
                <xdr:rowOff>6</xdr:rowOff>
              </xdr:from>
              <xdr:to>
                <xdr:col>2</xdr:col>
                <xdr:colOff>54</xdr:colOff>
                <xdr:row>175</xdr:row>
                <xdr:rowOff>8</xdr:rowOff>
              </xdr:to>
            </anchor>
          </commentPr>
        </mc:Choice>
        <mc:Fallback/>
      </mc:AlternateContent>
    </comment>
    <comment ref="A187" authorId="0">
      <text>
        <r>
          <rPr>
            <sz val="8"/>
            <color rgb="FF000000"/>
            <rFont val="Tahoma"/>
            <family val="0"/>
            <charset val="204"/>
          </rPr>
          <t xml:space="preserve">реж.Акира Куросава</t>
        </r>
      </text>
      <mc:AlternateContent>
        <mc:Choice Requires="v2">
          <commentPr autoFill="true" autoScale="false" colHidden="false" locked="false" rowHidden="false" textHAlign="justify" textVAlign="top">
            <anchor moveWithCells="false" sizeWithCells="false">
              <xdr:from>
                <xdr:col>1</xdr:col>
                <xdr:colOff>16</xdr:colOff>
                <xdr:row>191</xdr:row>
                <xdr:rowOff>5</xdr:rowOff>
              </xdr:from>
              <xdr:to>
                <xdr:col>2</xdr:col>
                <xdr:colOff>48</xdr:colOff>
                <xdr:row>195</xdr:row>
                <xdr:rowOff>1</xdr:rowOff>
              </xdr:to>
            </anchor>
          </commentPr>
        </mc:Choice>
        <mc:Fallback/>
      </mc:AlternateContent>
    </comment>
    <comment ref="A189" authorId="0">
      <text>
        <r>
          <rPr>
            <sz val="8"/>
            <color rgb="FF000000"/>
            <rFont val="Tahoma"/>
            <family val="0"/>
            <charset val="204"/>
          </rPr>
          <t xml:space="preserve">'Шпионская организация ошибочно принимает Роджера Торнхилла (Кэри Грант), служащего рекламной компании, за некоего двойного агента Каплана. В то же время, будучи преследуемым полицией по подозрению в убийстве, которое он не совершал, Торнхилл влюбляется в девушку по имени Ева (Ева-Мари Сейнт), но она оказывается не той, за которую себя выдает. Так начинается завязываться тугой узел сюжета фильма...</t>
        </r>
      </text>
      <mc:AlternateContent>
        <mc:Choice Requires="v2">
          <commentPr autoFill="true" autoScale="false" colHidden="false" locked="false" rowHidden="false" textHAlign="justify" textVAlign="top">
            <anchor moveWithCells="false" sizeWithCells="false">
              <xdr:from>
                <xdr:col>1</xdr:col>
                <xdr:colOff>16</xdr:colOff>
                <xdr:row>192</xdr:row>
                <xdr:rowOff>16</xdr:rowOff>
              </xdr:from>
              <xdr:to>
                <xdr:col>2</xdr:col>
                <xdr:colOff>48</xdr:colOff>
                <xdr:row>196</xdr:row>
                <xdr:rowOff>14</xdr:rowOff>
              </xdr:to>
            </anchor>
          </commentPr>
        </mc:Choice>
        <mc:Fallback/>
      </mc:AlternateContent>
    </comment>
    <comment ref="A193" authorId="0">
      <text>
        <r>
          <rPr>
            <b val="true"/>
            <sz val="8"/>
            <color rgb="FF000000"/>
            <rFont val="Tahoma"/>
            <family val="0"/>
            <charset val="1"/>
          </rPr>
          <t xml:space="preserve">Psysh:
</t>
        </r>
        <r>
          <rPr>
            <sz val="8"/>
            <color rgb="FF000000"/>
            <rFont val="Tahoma"/>
            <family val="0"/>
            <charset val="1"/>
          </rPr>
          <t xml:space="preserve">В московском метро происходят загадочные, зверские убийства. Население и руководство охвачены паникой, следствие сбито с толку. В борьбу с мистическим явлением вступает специальная группа экспертов. Мистика действительно присутствует, только мистика ли то, чему мы не знаем объяснения? Ничего более рассказывать не буду. Скажу только, что для себя я смысл во всем этом нашел. У каждого, кто будет смотреть эту жутковатую талантливую картину, если он склонен поразмышлять, найдется свое толкование, более похожее на шестое чувство... Главное, не спешите и смотрите внимательно. "Ника" за лучшую операторскую работу на "Киношоке"-96. </t>
        </r>
      </text>
      <mc:AlternateContent>
        <mc:Choice Requires="v2">
          <commentPr autoFill="true" autoScale="false" colHidden="false" locked="false" rowHidden="false" textHAlign="justify" textVAlign="top">
            <anchor moveWithCells="false" sizeWithCells="false">
              <xdr:from>
                <xdr:col>1</xdr:col>
                <xdr:colOff>22</xdr:colOff>
                <xdr:row>178</xdr:row>
                <xdr:rowOff>16</xdr:rowOff>
              </xdr:from>
              <xdr:to>
                <xdr:col>5</xdr:col>
                <xdr:colOff>15</xdr:colOff>
                <xdr:row>185</xdr:row>
                <xdr:rowOff>10</xdr:rowOff>
              </xdr:to>
            </anchor>
          </commentPr>
        </mc:Choice>
        <mc:Fallback/>
      </mc:AlternateContent>
    </comment>
    <comment ref="A194" authorId="0">
      <text>
        <r>
          <rPr>
            <b val="true"/>
            <sz val="8"/>
            <color rgb="FF000000"/>
            <rFont val="Tahoma"/>
            <family val="0"/>
            <charset val="204"/>
          </rPr>
          <t xml:space="preserve">Макс и Ритон - легендарные личности в уголовном мире. В их карьере множество блестяще проведенных операций, в том числе дерзкое ограбление в аэропорту Орли, где их добычей становятся 50 миллионов франков в золотых слитках.
А главное, что никто не знает об их участии в ограблении. Можно уходить на покой, наслаждаясь радостями безбедной жизни в обществе юных прелестниц.
Но Ритон совершает ошибку, похваставшись проститутке Жози, которая, недолго думая, делится его секретом со своим новым дружком Анджело.
Тот решает пощипать «старичков» , похищает Ритона и требует у Макса золото в обмен на друга... 
</t>
        </r>
      </text>
      <mc:AlternateContent>
        <mc:Choice Requires="v2">
          <commentPr autoFill="true" autoScale="false" colHidden="false" locked="false" rowHidden="false" textHAlign="justify" textVAlign="top">
            <anchor moveWithCells="false" sizeWithCells="false">
              <xdr:from>
                <xdr:col>1</xdr:col>
                <xdr:colOff>16</xdr:colOff>
                <xdr:row>197</xdr:row>
                <xdr:rowOff>4</xdr:rowOff>
              </xdr:from>
              <xdr:to>
                <xdr:col>2</xdr:col>
                <xdr:colOff>43</xdr:colOff>
                <xdr:row>210</xdr:row>
                <xdr:rowOff>4</xdr:rowOff>
              </xdr:to>
            </anchor>
          </commentPr>
        </mc:Choice>
        <mc:Fallback/>
      </mc:AlternateContent>
    </comment>
    <comment ref="A195" authorId="0">
      <text>
        <r>
          <rPr>
            <sz val="8"/>
            <color rgb="FF000000"/>
            <rFont val="Tahoma"/>
            <family val="0"/>
            <charset val="204"/>
          </rPr>
          <t xml:space="preserve">Конечно, это не мистика, не сказка, скорее - притча о двух ангелах, обреченных на бессмертие и живущих среди не очень счастливых людей в разделенном угрюмой стеной Берлине. Их бесплотность мешает им вмешаться в людские дела. Но вот один из ангелов Даниэль (Ганц) влюбляется в гимнастку (Доммартин) и становится простым смертным. Сюжетом содержание фильма не исчерпывается: он в соотношении небесного и земного, духовного и телесного. Берлин - символ нравственных испытаний. Призы за режиссуру на Каннском МКФ 1987 года и Европриз "Феликс" 1988 года. "Феликс" Курту Буа за роль второго плана. Посмотрите также фильм "Так далеко, так близко" 1993 года, снятый практически как продолжение". Гран-При Сидней 1987, Баварская кинопремия 1988 за лучшую режиссуру, "Золотая кинолента" Германия 1988. </t>
        </r>
      </text>
      <mc:AlternateContent>
        <mc:Choice Requires="v2">
          <commentPr autoFill="true" autoScale="false" colHidden="false" locked="false" rowHidden="false" textHAlign="justify" textVAlign="top">
            <anchor moveWithCells="false" sizeWithCells="false">
              <xdr:from>
                <xdr:col>1</xdr:col>
                <xdr:colOff>22</xdr:colOff>
                <xdr:row>180</xdr:row>
                <xdr:rowOff>14</xdr:rowOff>
              </xdr:from>
              <xdr:to>
                <xdr:col>2</xdr:col>
                <xdr:colOff>54</xdr:colOff>
                <xdr:row>184</xdr:row>
                <xdr:rowOff>10</xdr:rowOff>
              </xdr:to>
            </anchor>
          </commentPr>
        </mc:Choice>
        <mc:Fallback/>
      </mc:AlternateContent>
    </comment>
    <comment ref="A196" authorId="0">
      <text>
        <r>
          <rPr>
            <sz val="8"/>
            <color rgb="FF000000"/>
            <rFont val="Tahoma"/>
            <family val="0"/>
            <charset val="204"/>
          </rPr>
          <t xml:space="preserve">Продолжение самого знаменитого фильма мэтра немецкого кинематографа Вима Вендерса, фантастического "Небо над Берлином". Немецкая столица глазами спустившихся с небес ангелов, которые не просто беспристрастно наблюдают за жизнью горожан, но и вторгаются в нее самым неожиданным образом.</t>
        </r>
      </text>
      <mc:AlternateContent>
        <mc:Choice Requires="v2">
          <commentPr autoFill="true" autoScale="false" colHidden="false" locked="false" rowHidden="false" textHAlign="justify" textVAlign="top">
            <anchor moveWithCells="false" sizeWithCells="false">
              <xdr:from>
                <xdr:col>1</xdr:col>
                <xdr:colOff>22</xdr:colOff>
                <xdr:row>181</xdr:row>
                <xdr:rowOff>15</xdr:rowOff>
              </xdr:from>
              <xdr:to>
                <xdr:col>2</xdr:col>
                <xdr:colOff>54</xdr:colOff>
                <xdr:row>185</xdr:row>
                <xdr:rowOff>10</xdr:rowOff>
              </xdr:to>
            </anchor>
          </commentPr>
        </mc:Choice>
        <mc:Fallback/>
      </mc:AlternateContent>
    </comment>
    <comment ref="A197" authorId="0">
      <text>
        <r>
          <rPr>
            <b val="true"/>
            <sz val="8"/>
            <color rgb="FF000000"/>
            <rFont val="Tahoma"/>
            <family val="0"/>
            <charset val="204"/>
          </rPr>
          <t xml:space="preserve">Судя по всему VHS-rip
На отшибе боснийской деревни расположился трактир «Елена», названный так по имени бывшей своей владелицы. Теперь им заправляет Мартин, её сын. Дела у заведения идут из рук вон плохо, посетителей нет целыми днями.
Мартин пьёт, издевается над женой, игнорирует родного брата - полную свою противоположность - и прислушивается лишь к мнению матери. Но однажды в трактире появляется незнакомец, который заказывает бренди и соль. После его ухода Мартин пробует начать новую жизнь, но она оказывается ещё более жестока, чем он сам…</t>
        </r>
      </text>
      <mc:AlternateContent>
        <mc:Choice Requires="v2">
          <commentPr autoFill="true" autoScale="false" colHidden="false" locked="false" rowHidden="false" textHAlign="justify" textVAlign="top">
            <anchor moveWithCells="false" sizeWithCells="false">
              <xdr:from>
                <xdr:col>1</xdr:col>
                <xdr:colOff>22</xdr:colOff>
                <xdr:row>182</xdr:row>
                <xdr:rowOff>15</xdr:rowOff>
              </xdr:from>
              <xdr:to>
                <xdr:col>5</xdr:col>
                <xdr:colOff>51</xdr:colOff>
                <xdr:row>190</xdr:row>
                <xdr:rowOff>20</xdr:rowOff>
              </xdr:to>
            </anchor>
          </commentPr>
        </mc:Choice>
        <mc:Fallback/>
      </mc:AlternateContent>
    </comment>
    <comment ref="A200" authorId="0">
      <text>
        <r>
          <rPr>
            <sz val="8"/>
            <color rgb="FF000000"/>
            <rFont val="Tahoma"/>
            <family val="0"/>
            <charset val="204"/>
          </rPr>
          <t xml:space="preserve">Динамичный гангстерский фильм. Честный, но наивный федеральный агент Элиот Несс (Костнер) научился (не без ошибок) разбираться как с преступным миром, так и с коррупцией в полиции во времена сухого закона в Чикаго.
Коннери получил "Оскара" за роль опытного уличного полицейского (лучшая мужская роль второго плана). Де Ниро великолепно сыграл Аль Капоне. Перестрелки сняты так, будто ты сам в них участвуешь. По прекрасному сценарию Дэвида Мамета. Номинации за музыку, работу художника (Патриция Фон Бранденстайн, Хэл Гаусмэн) и костюмы (Мэрилин Вэнс-Стрэйкер).</t>
        </r>
      </text>
      <mc:AlternateContent>
        <mc:Choice Requires="v2">
          <commentPr autoFill="true" autoScale="false" colHidden="false" locked="false" rowHidden="false" textHAlign="justify" textVAlign="top">
            <anchor moveWithCells="false" sizeWithCells="false">
              <xdr:from>
                <xdr:col>1</xdr:col>
                <xdr:colOff>16</xdr:colOff>
                <xdr:row>203</xdr:row>
                <xdr:rowOff>10</xdr:rowOff>
              </xdr:from>
              <xdr:to>
                <xdr:col>2</xdr:col>
                <xdr:colOff>-138</xdr:colOff>
                <xdr:row>207</xdr:row>
                <xdr:rowOff>14</xdr:rowOff>
              </xdr:to>
            </anchor>
          </commentPr>
        </mc:Choice>
        <mc:Fallback/>
      </mc:AlternateContent>
    </comment>
    <comment ref="A201" authorId="0">
      <text>
        <r>
          <rPr>
            <sz val="8"/>
            <color rgb="FF000000"/>
            <rFont val="Tahoma"/>
            <family val="0"/>
            <charset val="204"/>
          </rPr>
          <t xml:space="preserve">Уроженец Польши Роман Поланский заставляет нас понервничать в этом типично хичкоковском триллере, где обыкновенные люди втягиваются в экстраординарные события. Доктор Ричард Уокер (Форд) и его жена Сондра (Бакли) приезжает в Париж. Жена неожиданно исчезает. Поняв, что на власти и полицию надеяться бесполезно, доктор начинает самостоятельный поиск, который выводит его на наркомафию и на международную террористическую организацию. Помогает ему в этом прелестная Мишель - курьер по передаче наркотиков в исполнении Эмманюэль Сенье, которая, кстати, вскоре после съемок стала женой самого режиссера.</t>
        </r>
      </text>
      <mc:AlternateContent>
        <mc:Choice Requires="v2">
          <commentPr autoFill="true" autoScale="false" colHidden="false" locked="false" rowHidden="false" textHAlign="justify" textVAlign="top">
            <anchor moveWithCells="false" sizeWithCells="false">
              <xdr:from>
                <xdr:col>1</xdr:col>
                <xdr:colOff>16</xdr:colOff>
                <xdr:row>205</xdr:row>
                <xdr:rowOff>3</xdr:rowOff>
              </xdr:from>
              <xdr:to>
                <xdr:col>2</xdr:col>
                <xdr:colOff>-138</xdr:colOff>
                <xdr:row>209</xdr:row>
                <xdr:rowOff>8</xdr:rowOff>
              </xdr:to>
            </anchor>
          </commentPr>
        </mc:Choice>
        <mc:Fallback/>
      </mc:AlternateContent>
    </comment>
    <comment ref="A202" authorId="0">
      <text>
        <r>
          <rPr>
            <sz val="8"/>
            <color rgb="FF000000"/>
            <rFont val="Tahoma"/>
            <family val="0"/>
            <charset val="204"/>
          </rPr>
          <t xml:space="preserve">Фильм снят по новелле Жан-Поля Франссенса "Мир братьев".
События в фильме разворачиваются в одном месте – в немноголюдном кафе на привокзальной площади. Для многих это кафе не более, чем место, где можно подождать свой поезд. Для других – это убежище, где можно спрятаться от жизни, от ее горестей и пустых иллюзий.
Йос Стеллинг, был и остаётся одним из самых самобытных режиссёров Европы. "Ни поездов, ни самолётов" ещё одна грань его творчества. Сняв этот фильм, он доказал, что может работать не только на высоколобую публику, но и говорить со зрителем его языком. А в том, как это делать, равных ему почти нет.</t>
        </r>
      </text>
      <mc:AlternateContent>
        <mc:Choice Requires="v2">
          <commentPr autoFill="true" autoScale="false" colHidden="false" locked="false" rowHidden="false" textHAlign="justify" textVAlign="top">
            <anchor moveWithCells="false" sizeWithCells="false">
              <xdr:from>
                <xdr:col>1</xdr:col>
                <xdr:colOff>22</xdr:colOff>
                <xdr:row>187</xdr:row>
                <xdr:rowOff>6</xdr:rowOff>
              </xdr:from>
              <xdr:to>
                <xdr:col>2</xdr:col>
                <xdr:colOff>54</xdr:colOff>
                <xdr:row>191</xdr:row>
                <xdr:rowOff>6</xdr:rowOff>
              </xdr:to>
            </anchor>
          </commentPr>
        </mc:Choice>
        <mc:Fallback/>
      </mc:AlternateContent>
    </comment>
    <comment ref="A203" authorId="0">
      <text>
        <r>
          <rPr>
            <b val="true"/>
            <sz val="8"/>
            <color rgb="FF000000"/>
            <rFont val="Tahoma"/>
            <family val="0"/>
            <charset val="204"/>
          </rPr>
          <t xml:space="preserve">Герой Иствуда — умудренный опытом полицейский ветеран. Герой Чарли Шина — пылкий новобранец. Каждый из них должен, хотя и не очень хочет, полагаться на другого во время погони за опасной бандой.
</t>
        </r>
      </text>
      <mc:AlternateContent>
        <mc:Choice Requires="v2">
          <commentPr autoFill="true" autoScale="false" colHidden="false" locked="false" rowHidden="false" textHAlign="justify" textVAlign="top">
            <anchor moveWithCells="false" sizeWithCells="false">
              <xdr:from>
                <xdr:col>1</xdr:col>
                <xdr:colOff>16</xdr:colOff>
                <xdr:row>206</xdr:row>
                <xdr:rowOff>4</xdr:rowOff>
              </xdr:from>
              <xdr:to>
                <xdr:col>2</xdr:col>
                <xdr:colOff>84</xdr:colOff>
                <xdr:row>209</xdr:row>
                <xdr:rowOff>13</xdr:rowOff>
              </xdr:to>
            </anchor>
          </commentPr>
        </mc:Choice>
        <mc:Fallback/>
      </mc:AlternateContent>
    </comment>
    <comment ref="A204" authorId="0">
      <text>
        <r>
          <rPr>
            <sz val="8"/>
            <color rgb="FF000000"/>
            <rFont val="Tahoma"/>
            <family val="2"/>
            <charset val="204"/>
          </rPr>
          <t xml:space="preserve">Экранизация "Дракулы" Брэма Стокера оказала влияние на развитие мирового кино. От других фильмов ужасов немецкого экспрессионизма, созданных под вдохновением Калигари, этот отличался тем, что съемки велись на настоящей натуре, а не в стилизованных студийных декорациях. Ужас и чувство таинственности черпались в расположении мрачных историй в знакомой среде и окружении, они происходили с обычными людьми в ходе повседневных событий.</t>
        </r>
      </text>
      <mc:AlternateContent>
        <mc:Choice Requires="v2">
          <commentPr autoFill="true" autoScale="false" colHidden="false" locked="false" rowHidden="false" textHAlign="justify" textVAlign="top">
            <anchor moveWithCells="false" sizeWithCells="false">
              <xdr:from>
                <xdr:col>1</xdr:col>
                <xdr:colOff>22</xdr:colOff>
                <xdr:row>189</xdr:row>
                <xdr:rowOff>3</xdr:rowOff>
              </xdr:from>
              <xdr:to>
                <xdr:col>2</xdr:col>
                <xdr:colOff>54</xdr:colOff>
                <xdr:row>193</xdr:row>
                <xdr:rowOff>3</xdr:rowOff>
              </xdr:to>
            </anchor>
          </commentPr>
        </mc:Choice>
        <mc:Fallback/>
      </mc:AlternateContent>
    </comment>
    <comment ref="A205" authorId="0">
      <text>
        <r>
          <rPr>
            <sz val="8"/>
            <color rgb="FF000000"/>
            <rFont val="Tahoma"/>
            <family val="0"/>
            <charset val="204"/>
          </rPr>
          <t xml:space="preserve">'Кабирией называет себя проститутка Мария, которая работает в одном из самых дешевых районов Рима. Маленькая, гордая, ранимая, необразованная, ощетинившаяся, как ежик, женщина, одна против всего мира, но чуткая и с добрым сердцем, жаждущим любви. Она боится верить в добро, но не может не верить и надеяться. Известный киноактер, поссорившись с любовницей, от скуки сажает ее к себе в машину, везет в ночной клуб, потом к себе на виллу. Но возвращается его капризная, ревнивая любовница, и Кабирии приходится провести ночь в ванной вместе с милым щенком. На представлении иллюзиониста, где под гипнозом перед всем залом раскрывается истинная суть ее души, в нее влюбляется один из зрителей, скромный бухгалтер из маленького городка возле Рима, и через некоторое время делает ей предложение...</t>
        </r>
      </text>
      <mc:AlternateContent>
        <mc:Choice Requires="v2">
          <commentPr autoFill="true" autoScale="false" colHidden="false" locked="false" rowHidden="false" textHAlign="justify" textVAlign="top">
            <anchor moveWithCells="false" sizeWithCells="false">
              <xdr:from>
                <xdr:col>1</xdr:col>
                <xdr:colOff>22</xdr:colOff>
                <xdr:row>189</xdr:row>
                <xdr:rowOff>17</xdr:rowOff>
              </xdr:from>
              <xdr:to>
                <xdr:col>2</xdr:col>
                <xdr:colOff>54</xdr:colOff>
                <xdr:row>193</xdr:row>
                <xdr:rowOff>14</xdr:rowOff>
              </xdr:to>
            </anchor>
          </commentPr>
        </mc:Choice>
        <mc:Fallback/>
      </mc:AlternateContent>
    </comment>
    <comment ref="A207" authorId="0">
      <text>
        <r>
          <rPr>
            <sz val="8"/>
            <color rgb="FF000000"/>
            <rFont val="Tahoma"/>
            <family val="0"/>
            <charset val="204"/>
          </rPr>
          <t xml:space="preserve">Действие этого фильма умещается всего в одну ночь. И практически ничего не происходит. Трагедия именно в том, что ничего не происходит, потому что все, что когда-то связывало Джованни (Мастроянни) и Лидию (Моро) ушло без следа. Их брак превратился в скучную обязанность, выполняемую по привычке. Они пытаются убежать от скуки, но ни вечеринки, ни вялые любовные романы не в силах ее развеять. Под утро происходит попытка примирения, но безуспешно. Это второй фильм Антониони из трилогии некоммуникабельности ("Приключение" - "Ночь" - "Затмение"). Аскетическая черно-белая "драма отчуждения" - одна из главных лент режиссера, посвященных духовному кризису "общества потребления". Отличная работа оператора Джанни Ди Венанцо подчеркивает медлительную тягучесть действия с минимальным количеством реплик. Гран-При МКФ в Западном Берлине.</t>
        </r>
      </text>
      <mc:AlternateContent>
        <mc:Choice Requires="v2">
          <commentPr autoFill="true" autoScale="false" colHidden="false" locked="false" rowHidden="false" textHAlign="justify" textVAlign="top">
            <anchor moveWithCells="false" sizeWithCells="false">
              <xdr:from>
                <xdr:col>1</xdr:col>
                <xdr:colOff>22</xdr:colOff>
                <xdr:row>191</xdr:row>
                <xdr:rowOff>14</xdr:rowOff>
              </xdr:from>
              <xdr:to>
                <xdr:col>2</xdr:col>
                <xdr:colOff>54</xdr:colOff>
                <xdr:row>195</xdr:row>
                <xdr:rowOff>11</xdr:rowOff>
              </xdr:to>
            </anchor>
          </commentPr>
        </mc:Choice>
        <mc:Fallback/>
      </mc:AlternateContent>
    </comment>
    <comment ref="A208" authorId="0">
      <text>
        <r>
          <rPr>
            <sz val="8"/>
            <color rgb="FF000000"/>
            <rFont val="Tahoma"/>
            <family val="0"/>
            <charset val="204"/>
          </rPr>
          <t xml:space="preserve">Трагикомическая притча. Современный Боккаччо или Чосер из США, Джим Джармуш, родом из северо-восточного штата Огайо, связанный с нью-йоркской "новейшей волной", может немало позабавить зрителей смешными "таксистскими историями", вернее, побасенками, житейскими анекдотами. Они рассказываются в одну из ночей, в путешествии почти по всей территории Земли - от Лос-Анджелеса до Хельсинки, минуя Нью-Йорк, Париж и Рим. Такси, Земля, ночь - адрес нового ковчега, где беглец из рая находит пристанище от всемирного потопа. Музыка: Том Уэйтс.</t>
        </r>
      </text>
      <mc:AlternateContent>
        <mc:Choice Requires="v2">
          <commentPr autoFill="true" autoScale="false" colHidden="false" locked="false" rowHidden="false" textHAlign="justify" textVAlign="top">
            <anchor moveWithCells="false" sizeWithCells="false">
              <xdr:from>
                <xdr:col>1</xdr:col>
                <xdr:colOff>22</xdr:colOff>
                <xdr:row>192</xdr:row>
                <xdr:rowOff>14</xdr:rowOff>
              </xdr:from>
              <xdr:to>
                <xdr:col>2</xdr:col>
                <xdr:colOff>54</xdr:colOff>
                <xdr:row>196</xdr:row>
                <xdr:rowOff>2</xdr:rowOff>
              </xdr:to>
            </anchor>
          </commentPr>
        </mc:Choice>
        <mc:Fallback/>
      </mc:AlternateContent>
    </comment>
    <comment ref="A209" authorId="0">
      <text>
        <r>
          <rPr>
            <b val="true"/>
            <sz val="8"/>
            <color rgb="FF000000"/>
            <rFont val="Tahoma"/>
            <family val="0"/>
            <charset val="204"/>
          </rPr>
          <t xml:space="preserve">Psyh:
</t>
        </r>
        <r>
          <rPr>
            <sz val="8"/>
            <color rgb="FF000000"/>
            <rFont val="Tahoma"/>
            <family val="0"/>
            <charset val="204"/>
          </rPr>
          <t xml:space="preserve">Для России Финляндия страна близкая и одновременно далекая, сосуществуя географически, мы явлемся представителями почти разных культур. И с этого берега Финляндия представляется, с легкой руки Рогожкина, обителью горячих финских парней, которые ездят в Питер за водкой, вводя в оцепенение тамошний народ (выражение — вести себя, как финн в Питере).
Между тем, у нас есть замечательный шанс разобраться, кто такие эти финны и что за страна у них такая, этот шанс — в свете громадной ретроспективы — нам предоставляет Аки Каурисмяки и, конечно же, его фильмы. Беря быка за рога, можно начать с последней, на сегодняшний день, его картины — «Огни Городской Окраины», и вряд ли нам случится сделать ошибку.
В картинах Сэра Альфреда Хичкока и классическом нуаре есть такое явление — «не тот человек», а в русской классической литературе — «лишний человек», вследствие небольшой гибридизации получится как раз герой нового фильма Каурисмяки, который здесь не только режиссер, но и сценарист, продюссер, монтажер — и в итоге большой умница. Главный герой, которого, естественно играет актер с непроизносимой для нашего уха финской фамилией, больше всего похож на молодого Микки Рурка, которому дали играть Акакия Акакиевича из гоголевской «Шинели», строго-настрого запретив много говорить и, вообще, излишне эмоциональничать.
Впрочем, эта установка относится абсолютно ко всем актерам, что делает зрелище невероятно похожим на фильмы Джармуша восьмидесятых годов, оно и неудивительно, ибо — Аки и Джим — закадычные друзья. Начало фильма, особенно лестное для нашего зрителя, представляет нам компанию подвыпивших русских — это, наверное чтобы как-то реабилитировать статус финнов в России или пустить встречную шпильку — ведущих весьма содержательную беседу о — конечно — о писателях русской литературы XIX века, задает весь тон картины — режиссер не только расписывается в неком родстве, но обозначает печальную истину, повторяемую им без малого четверть века, счастье возможно только в пьяном состоянии.
Это и есть проблематика всего фильма — его герои несчастны не потому, что они плохи, а потому, что счатья в жизни нет — есть лишь монотонность, которую с убийственной четкостью демонстрирует камера, не просто показывая героев, а наблюдая за ними, вуайеризируя происходящее.
Невероятно соединив прагматику нуара и пафос — в его словарной семантике — русской литературы, набившей многим оскомину со школьной скамьи, Каурисмяки показал и тем, и другим длинный язык, и это не насмешка. Это печальный образ всей сущности, которую сформулировал замечательный американский поэт Уоллес Стивенс — «мир уродлив и люди грустны». И вряд ли у кого-нибудь, будь то «внук славян, и финн, и ныне дикой тунгус, и друг степей калмык», найдутся весомые аргументы против.</t>
        </r>
      </text>
      <mc:AlternateContent>
        <mc:Choice Requires="v2">
          <commentPr autoFill="true" autoScale="false" colHidden="false" locked="false" rowHidden="false" textHAlign="justify" textVAlign="top">
            <anchor moveWithCells="false" sizeWithCells="false">
              <xdr:from>
                <xdr:col>1</xdr:col>
                <xdr:colOff>22</xdr:colOff>
                <xdr:row>195</xdr:row>
                <xdr:rowOff>15</xdr:rowOff>
              </xdr:from>
              <xdr:to>
                <xdr:col>6</xdr:col>
                <xdr:colOff>25</xdr:colOff>
                <xdr:row>211</xdr:row>
                <xdr:rowOff>16</xdr:rowOff>
              </xdr:to>
            </anchor>
          </commentPr>
        </mc:Choice>
        <mc:Fallback/>
      </mc:AlternateContent>
    </comment>
    <comment ref="A212" authorId="0">
      <text>
        <r>
          <rPr>
            <b val="true"/>
            <sz val="8"/>
            <color rgb="FF000000"/>
            <rFont val="Tahoma"/>
            <family val="0"/>
            <charset val="204"/>
          </rPr>
          <t xml:space="preserve">Маккуэйд - грубый и крутой техасский рейнджер, человек, который все повидал в этой жизни. Он правит закон на свой манер. Конвой армейских грузовиков, полных оружия, захвачен бандитами. Маккуэйду и его напарнику поручено расследование этого дела. 
</t>
        </r>
      </text>
      <mc:AlternateContent>
        <mc:Choice Requires="v2">
          <commentPr autoFill="true" autoScale="false" colHidden="false" locked="false" rowHidden="false" textHAlign="justify" textVAlign="top">
            <anchor moveWithCells="false" sizeWithCells="false">
              <xdr:from>
                <xdr:col>1</xdr:col>
                <xdr:colOff>16</xdr:colOff>
                <xdr:row>216</xdr:row>
                <xdr:rowOff>6</xdr:rowOff>
              </xdr:from>
              <xdr:to>
                <xdr:col>2</xdr:col>
                <xdr:colOff>-5</xdr:colOff>
                <xdr:row>220</xdr:row>
                <xdr:rowOff>18</xdr:rowOff>
              </xdr:to>
            </anchor>
          </commentPr>
        </mc:Choice>
        <mc:Fallback/>
      </mc:AlternateContent>
    </comment>
    <comment ref="A217" authorId="0">
      <text>
        <r>
          <rPr>
            <b val="true"/>
            <sz val="8"/>
            <color rgb="FF000000"/>
            <rFont val="Tahoma"/>
            <family val="0"/>
            <charset val="204"/>
          </rPr>
          <t xml:space="preserve">В ноябре 1943 года Уинстон Черчиль собирается посетить базу британских ВВС в районе Норфолка, а затем провести уик-энд в его живописных окрестностях. Это большая удача для нацистского руководства. Незадолго до того Гитлеру приходит в голову безумная мысль похитить британского премьера.
По приказу Гиммлера и шефа Абвера адмирала Канариса ретивый полковник Радль находит ирландца Лайма Дэвлина, ненавидящего англичан активиста ирландской освободительной армии, и разжалованного командира парашютного подразделения Курта Штайнера.
Отступать ему некуда, и он принимает предложение. Как только группа коммандос под его руководством высаживается на британский берег под видом польских солдат, становится ясно, что дерзкий план вполне осуществим… 
</t>
        </r>
      </text>
      <mc:AlternateContent>
        <mc:Choice Requires="v2">
          <commentPr autoFill="true" autoScale="false" colHidden="false" locked="false" rowHidden="false" textHAlign="justify" textVAlign="top">
            <anchor moveWithCells="false" sizeWithCells="false">
              <xdr:from>
                <xdr:col>1</xdr:col>
                <xdr:colOff>16</xdr:colOff>
                <xdr:row>220</xdr:row>
                <xdr:rowOff>18</xdr:rowOff>
              </xdr:from>
              <xdr:to>
                <xdr:col>2</xdr:col>
                <xdr:colOff>3</xdr:colOff>
                <xdr:row>237</xdr:row>
                <xdr:rowOff>2</xdr:rowOff>
              </xdr:to>
            </anchor>
          </commentPr>
        </mc:Choice>
        <mc:Fallback/>
      </mc:AlternateContent>
    </comment>
    <comment ref="A218" authorId="0">
      <text>
        <r>
          <rPr>
            <sz val="8"/>
            <color rgb="FF000000"/>
            <rFont val="Tahoma"/>
            <family val="0"/>
            <charset val="204"/>
          </rPr>
          <t xml:space="preserve">В циклической сонатной форме показана история распада семьи пианистки Шарлотты (Ингрид Бергман) и двух её дочерей, Евы (Лив Ульманн) и Хелен (Лена Найман). 
Шарлота, всемирно известная пианистка, только что потеряла Леонарда - человека, с которым жила многие годы. Потрясенная его смертью и оставшаяся в одиночестве, она принимает приглашение своей дочери Евы и приехать к ней в Норвегию погостить в загородном доме. Там ее ждет неприятный сюрприз: кроме Евы, в доме находится и вторая дочь - Хелен, которую Шарлотта некогда поместила в клинику для душевнобольных. Напряженность между Шарлоттой и Евой возрастает, пока однажды ночью они не решаются высказать друг другу все, что накопилось за долгие годы.
"Лучшая актриса" (Ингрид Бергман) - Гильдия Нью-Йоркских кинокритиков (NYFCCA), 1978г.
"Лучшая актриса" (Ингрид Бергман) - Национальное общество кинокритиков США (NSFC) , 1979г.
"Лучший иностранный фильм" - Золотой глобус (США), 1979г.</t>
        </r>
      </text>
      <mc:AlternateContent>
        <mc:Choice Requires="v2">
          <commentPr autoFill="true" autoScale="false" colHidden="false" locked="false" rowHidden="false" textHAlign="justify" textVAlign="top">
            <anchor moveWithCells="false" sizeWithCells="false">
              <xdr:from>
                <xdr:col>1</xdr:col>
                <xdr:colOff>22</xdr:colOff>
                <xdr:row>201</xdr:row>
                <xdr:rowOff>19</xdr:rowOff>
              </xdr:from>
              <xdr:to>
                <xdr:col>2</xdr:col>
                <xdr:colOff>54</xdr:colOff>
                <xdr:row>205</xdr:row>
                <xdr:rowOff>5</xdr:rowOff>
              </xdr:to>
            </anchor>
          </commentPr>
        </mc:Choice>
        <mc:Fallback/>
      </mc:AlternateContent>
    </comment>
    <comment ref="A220" authorId="0">
      <text>
        <r>
          <rPr>
            <sz val="8"/>
            <color rgb="FF000000"/>
            <rFont val="Tahoma"/>
            <family val="0"/>
            <charset val="204"/>
          </rPr>
          <t xml:space="preserve">'Этот фильм великого режиссера Акиры Куросавы является продолжением фильма `Телохранитель`. Извечный, и во многом наивный, сюжет о борьбе добра со злом, перенесенный на японскую почву с экзотическим самурайским антуражем. Тосиро Мифуне в этом фильме играет видавшего виды самурая, который приходит на помощь группе молодых, напористых, но в то же время неуверенных в себе воинов. Он помогает подавить злобу и противоречия в их собственном клане и тем самым меняет их устоявшиеся представления об истинном самурае. Фильм насыщен добротным юмором и захватывающими боевыми сценами.</t>
        </r>
      </text>
      <mc:AlternateContent>
        <mc:Choice Requires="v2">
          <commentPr autoFill="true" autoScale="false" colHidden="false" locked="false" rowHidden="false" textHAlign="justify" textVAlign="top">
            <anchor moveWithCells="false" sizeWithCells="false">
              <xdr:from>
                <xdr:col>1</xdr:col>
                <xdr:colOff>16</xdr:colOff>
                <xdr:row>224</xdr:row>
                <xdr:rowOff>9</xdr:rowOff>
              </xdr:from>
              <xdr:to>
                <xdr:col>2</xdr:col>
                <xdr:colOff>48</xdr:colOff>
                <xdr:row>229</xdr:row>
                <xdr:rowOff>11</xdr:rowOff>
              </xdr:to>
            </anchor>
          </commentPr>
        </mc:Choice>
        <mc:Fallback/>
      </mc:AlternateContent>
    </comment>
    <comment ref="A221" authorId="0">
      <text>
        <r>
          <rPr>
            <sz val="8"/>
            <color rgb="FF000000"/>
            <rFont val="Tahoma"/>
            <family val="2"/>
            <charset val="204"/>
          </rPr>
          <t xml:space="preserve">Один из самых страшных фильмов. В нем есть сцена, в которой человеку кромсают бритвой лицо, пока он не умирает. Этот фильм часто сравнивали с "Психозом", но Хичкок дает внешний портрет убийцы-психопата, а Полянский знакомит с внутренним миром безумца. Денев играет маникюршу из Бельгии, работающую в Лондоне и живущую в квартире вместе с сестрой (Ферно). Она близка к нервному расстройству из-за сексуальной подавленности. Когда сестра уезжает в отпуск, Денев остается наедине с собой и становится жертвой ужасных, разрушительных галлюцинаций. Вроде бы простая история, но Полянский создал бесспорно гениальную работу. Ошеломляющий фильм, во многом из-за реалистичной, почти безмолвной игры Денев. Это первый фильм режиссера, снятый на английском языке. Он сам появляется в эпизоде (в роли игрока на ложках).</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2</xdr:colOff>
                <xdr:row>204</xdr:row>
                <xdr:rowOff>10</xdr:rowOff>
              </xdr:from>
              <xdr:to>
                <xdr:col>2</xdr:col>
                <xdr:colOff>54</xdr:colOff>
                <xdr:row>208</xdr:row>
                <xdr:rowOff>9</xdr:rowOff>
              </xdr:to>
            </anchor>
          </commentPr>
        </mc:Choice>
        <mc:Fallback/>
      </mc:AlternateContent>
    </comment>
    <comment ref="A222" authorId="0">
      <text>
        <r>
          <rPr>
            <sz val="8"/>
            <color rgb="FF000000"/>
            <rFont val="Tahoma"/>
            <family val="0"/>
            <charset val="204"/>
          </rPr>
          <t xml:space="preserve">Мартин и Кэйн, два талантливейших актера, играют двух жуликоватых жиголо, соперничающих друг с другом за право обладания сумочкой и добродетелью невинной американки (Хедли). Действие происходит на Французской Ривьере. Очень смешная комедия о постоянных обманах и подставках. Фильм шел в нашем кинопрокате. Очень хороший монтаж и великолепное джазовое музыкальное сопровождение Майлза Гудмэна, имитирующее музыку 30-х годов.
</t>
        </r>
      </text>
      <mc:AlternateContent>
        <mc:Choice Requires="v2">
          <commentPr autoFill="true" autoScale="false" colHidden="false" locked="false" rowHidden="false" textHAlign="justify" textVAlign="top">
            <anchor moveWithCells="false" sizeWithCells="false">
              <xdr:from>
                <xdr:col>1</xdr:col>
                <xdr:colOff>22</xdr:colOff>
                <xdr:row>205</xdr:row>
                <xdr:rowOff>7</xdr:rowOff>
              </xdr:from>
              <xdr:to>
                <xdr:col>2</xdr:col>
                <xdr:colOff>54</xdr:colOff>
                <xdr:row>209</xdr:row>
                <xdr:rowOff>3</xdr:rowOff>
              </xdr:to>
            </anchor>
          </commentPr>
        </mc:Choice>
        <mc:Fallback/>
      </mc:AlternateContent>
    </comment>
    <comment ref="A223" authorId="0">
      <text>
        <r>
          <rPr>
            <b val="true"/>
            <sz val="8"/>
            <color rgb="FF000000"/>
            <rFont val="Tahoma"/>
            <family val="0"/>
            <charset val="1"/>
          </rPr>
          <t xml:space="preserve">Французский продюсер Самюэль Хадида никогда не занимался "обычными" проектами, способными гарантированно принести деньги, предпочитая делать ставку на "независимых" режиссеров и продюсировать несколько странные фильмы, не приближаясь при этом, однако, к откровенному авангарду. "Охота на носорогов в Будапеште" - один из самых удачных и эклектичных экспериментов Хадида: режиссер - англичанин, съемки проходили в США, Париже и Будапеште, а по духу картина близка полуэкспериментальным киноопусам Джима Джармуша и Вима Вендерса начала 80-х лет минувшего столетия. Фильм, безусловно, примечательный, в том числе и своим саундтреком - один из основателей легендарного Velvet Underground Джон Кейл основательно потрудился над подбором композиций, насытив картину музыкой Барри Адамсона, самого себя и Ника Кейва. Да и сам Ник Кейв в роли сутенера из Будапешта - это все-таки нечто… </t>
        </r>
      </text>
      <mc:AlternateContent>
        <mc:Choice Requires="v2">
          <commentPr autoFill="true" autoScale="false" colHidden="false" locked="false" rowHidden="false" textHAlign="justify" textVAlign="top">
            <anchor moveWithCells="false" sizeWithCells="false">
              <xdr:from>
                <xdr:col>1</xdr:col>
                <xdr:colOff>22</xdr:colOff>
                <xdr:row>206</xdr:row>
                <xdr:rowOff>7</xdr:rowOff>
              </xdr:from>
              <xdr:to>
                <xdr:col>5</xdr:col>
                <xdr:colOff>78</xdr:colOff>
                <xdr:row>215</xdr:row>
                <xdr:rowOff>3</xdr:rowOff>
              </xdr:to>
            </anchor>
          </commentPr>
        </mc:Choice>
        <mc:Fallback/>
      </mc:AlternateContent>
    </comment>
    <comment ref="A224" authorId="0">
      <text>
        <r>
          <rPr>
            <b val="true"/>
            <sz val="8"/>
            <color rgb="FF000000"/>
            <rFont val="Tahoma"/>
            <family val="0"/>
            <charset val="204"/>
          </rPr>
          <t xml:space="preserve">"Черная" комедия, экранизация романа Кнута Гамсуна "Последняя глава". Доктор Буайе и адвокат Эльмер покупают у крестьянина Даниэля заброшенное здание высоко в горах. Они превращают его в Дворец здоровья, который быстро приобретает популярность и наполняется разнообразными эксцентричными пациентами. Однако где-то рядом идет война, и неумолимая реальность все чаще и грубее вторгается и в без того далеко не идиллическую жизнь частной клиники...</t>
        </r>
      </text>
      <mc:AlternateContent>
        <mc:Choice Requires="v2">
          <commentPr autoFill="true" autoScale="false" colHidden="false" locked="false" rowHidden="false" textHAlign="justify" textVAlign="top">
            <anchor moveWithCells="false" sizeWithCells="false">
              <xdr:from>
                <xdr:col>1</xdr:col>
                <xdr:colOff>22</xdr:colOff>
                <xdr:row>207</xdr:row>
                <xdr:rowOff>1</xdr:rowOff>
              </xdr:from>
              <xdr:to>
                <xdr:col>5</xdr:col>
                <xdr:colOff>118</xdr:colOff>
                <xdr:row>212</xdr:row>
                <xdr:rowOff>9</xdr:rowOff>
              </xdr:to>
            </anchor>
          </commentPr>
        </mc:Choice>
        <mc:Fallback/>
      </mc:AlternateContent>
    </comment>
    <comment ref="A227" authorId="0">
      <text>
        <r>
          <rPr>
            <sz val="8"/>
            <color rgb="FF000000"/>
            <rFont val="Tahoma"/>
            <family val="2"/>
            <charset val="204"/>
          </rPr>
          <t xml:space="preserve">Трагедия людей, попавших в жернова тоталитаризма, показана глазами шестилетнего мальчика Малика. Именно его довольно остроумные комментарии о беспокойных событиях в Сараево задают тон трагикомедии. Малик видит, как его отец Меса (Мики Манойлович) постоянно уезжает в командировки, но он не знает пока, что отец и есть тот грубый и похотливый "бабник", из-за которого страдает мать. Судьба наносит удар, когда одна из подружек отца в приступе ревности доносит на своего любовника местной полиции. Месу ночью арестовывают и отправляют на соляные шахты. Из-за чего его жене Сене приходится пережить три полных горя и нищеты года, зарабатывая на жизнь шитьем.
Кустурица счастливо минует ловушки ретро-сентиментальности и издевательской иронии в рассказе о недавнем прошлом, не всегда приятном и радостном. Он не ощущает ни ностальгии, ни жалости, ни тем более презрения к «славным пятидесятым», предзакатным годам государственного террора, к недолгому периоду «оттепели» на рубеже 50-60-х годов.
Главный приз на МКФ в Канне (1985)</t>
        </r>
      </text>
      <mc:AlternateContent>
        <mc:Choice Requires="v2">
          <commentPr autoFill="true" autoScale="false" colHidden="false" locked="false" rowHidden="false" textHAlign="justify" textVAlign="top">
            <anchor moveWithCells="false" sizeWithCells="false">
              <xdr:from>
                <xdr:col>1</xdr:col>
                <xdr:colOff>22</xdr:colOff>
                <xdr:row>210</xdr:row>
                <xdr:rowOff>7</xdr:rowOff>
              </xdr:from>
              <xdr:to>
                <xdr:col>5</xdr:col>
                <xdr:colOff>51</xdr:colOff>
                <xdr:row>224</xdr:row>
                <xdr:rowOff>13</xdr:rowOff>
              </xdr:to>
            </anchor>
          </commentPr>
        </mc:Choice>
        <mc:Fallback/>
      </mc:AlternateContent>
    </comment>
    <comment ref="A230" authorId="0">
      <text>
        <r>
          <rPr>
            <sz val="8"/>
            <color rgb="FF000000"/>
            <rFont val="Tahoma"/>
            <family val="0"/>
            <charset val="204"/>
          </rPr>
          <t xml:space="preserve">Бывший "зеленый берет" по имени Рэмбо (Сталлоне) противозаконно арестован шерифом-самодуром, которому "не ндравятся" пришлые хиппари, особенно, если они не бриты и не стрижены. Он засадил неразговорчивого парня за решеткой, "помыл" его из шланга холодной водой и велел насильно побрить всухую. Рэмбо же, хлебнувший лиха в плену у вьетконговцев, разнервничался, надавал по мордасам нескольким полицейским и сбежал в лес. Там его принялись ловить, но специалист по выживанию задал им всем перцу, никого, правда, не убивая до смерти. Фильм пользовался невероятным кассовым успехом и стал своего рода эталоном, с которым сравнивают до сих пор аналогичные боевики. Прошло уже 13 лет, а фильм так и остался непревзойденным. Вышло два продолжения - "Рэмбо: Первая кровь, часть II" и "Рэмбо III".</t>
        </r>
      </text>
      <mc:AlternateContent>
        <mc:Choice Requires="v2">
          <commentPr autoFill="true" autoScale="false" colHidden="false" locked="false" rowHidden="false" textHAlign="justify" textVAlign="top">
            <anchor moveWithCells="false" sizeWithCells="false">
              <xdr:from>
                <xdr:col>1</xdr:col>
                <xdr:colOff>16</xdr:colOff>
                <xdr:row>235</xdr:row>
                <xdr:rowOff>4</xdr:rowOff>
              </xdr:from>
              <xdr:to>
                <xdr:col>2</xdr:col>
                <xdr:colOff>-138</xdr:colOff>
                <xdr:row>239</xdr:row>
                <xdr:rowOff>12</xdr:rowOff>
              </xdr:to>
            </anchor>
          </commentPr>
        </mc:Choice>
        <mc:Fallback/>
      </mc:AlternateContent>
    </comment>
    <comment ref="A231" authorId="0">
      <text>
        <r>
          <rPr>
            <sz val="8"/>
            <color rgb="FF000000"/>
            <rFont val="Tahoma"/>
            <family val="2"/>
            <charset val="204"/>
          </rPr>
          <t xml:space="preserve">Очередной шедевр культового режиссера современности Джима Джармуша ("Мертвец", "Ночь на земле") снят в несвойственном для режиссера жанре драматического мафиозного боевика, в который он виртуозно сумел привнести эстетику самурайских фильмов Акиры Куросавы.
"Пес-призрак" - загадочный воин, подчинивший свою жизнь древним законам чести самураев. Он безропотно служит своему хозяину, когда-то спасшему ему жизнь. Презирая опасность и не думая о собственной судьбе, таинственный убийца - одиночка убирает с дороги врагов своего господина. Но его хозяин преследует далеко не благородные цели... Мелкий мафиози ради спасения своей жизни отправляет Пса-призрака в неравную битву с целым преступным синдикатом.</t>
        </r>
      </text>
      <mc:AlternateContent>
        <mc:Choice Requires="v2">
          <commentPr autoFill="true" autoScale="false" colHidden="false" locked="false" rowHidden="false" textHAlign="justify" textVAlign="top">
            <anchor moveWithCells="false" sizeWithCells="false">
              <xdr:from>
                <xdr:col>1</xdr:col>
                <xdr:colOff>22</xdr:colOff>
                <xdr:row>213</xdr:row>
                <xdr:rowOff>11</xdr:rowOff>
              </xdr:from>
              <xdr:to>
                <xdr:col>5</xdr:col>
                <xdr:colOff>78</xdr:colOff>
                <xdr:row>221</xdr:row>
                <xdr:rowOff>17</xdr:rowOff>
              </xdr:to>
            </anchor>
          </commentPr>
        </mc:Choice>
        <mc:Fallback/>
      </mc:AlternateContent>
    </comment>
    <comment ref="A233" authorId="0">
      <text>
        <r>
          <rPr>
            <b val="true"/>
            <sz val="8"/>
            <color rgb="FF000000"/>
            <rFont val="Tahoma"/>
            <family val="0"/>
            <charset val="204"/>
          </rPr>
          <t xml:space="preserve">Инспектор Ферро - опытный, мужественный, умный и бесстрашный полицейский. Он не любит компромиссов, никому не верит и полагается только на себя. Ферро всегда один, и ему это нравится. Однако иногда жизнь подбрасывает самые невероятные сюрпризы.
Так, во время ночного задержания двух опасных вооруженных преступников Ферро неожиданно попадает в объектив фотографа- юной Сильвии. С необычной фотографии и начинается их яркий, стремительный роман. Своенравная и красивая девчонкабуквально сводит зрелого мужчину с ума. Прежде сдержанный и несентиментальный Ферро счастлив и хочет только одного - всегда быть с Сильвией. Однако девушка ведет двойную жизнь, двойную «игру», являясь содержанкой и любовницей его шефа.
Когда Ферро открывается шокирующая правда, это становится тяжелым испытанием для его чувства. Однако мужественный герой Монтана - прежде всего полицейский, лучший из лучших. Поэтому, когда Сильвию находят убитой, Ферро, отбросив эмоции, берется за расследование дела. Теперь в работе он полагается только на здравый смысл и своего единственного надежного друга - пистолет «Питон 357». 
</t>
        </r>
      </text>
      <mc:AlternateContent>
        <mc:Choice Requires="v2">
          <commentPr autoFill="true" autoScale="false" colHidden="false" locked="false" rowHidden="false" textHAlign="justify" textVAlign="top">
            <anchor moveWithCells="false" sizeWithCells="false">
              <xdr:from>
                <xdr:col>1</xdr:col>
                <xdr:colOff>16</xdr:colOff>
                <xdr:row>237</xdr:row>
                <xdr:rowOff>16</xdr:rowOff>
              </xdr:from>
              <xdr:to>
                <xdr:col>2</xdr:col>
                <xdr:colOff>48</xdr:colOff>
                <xdr:row>257</xdr:row>
                <xdr:rowOff>7</xdr:rowOff>
              </xdr:to>
            </anchor>
          </commentPr>
        </mc:Choice>
        <mc:Fallback/>
      </mc:AlternateContent>
    </comment>
    <comment ref="A236" authorId="0">
      <text>
        <r>
          <rPr>
            <sz val="8"/>
            <color rgb="FF000000"/>
            <rFont val="Tahoma"/>
            <family val="0"/>
            <charset val="204"/>
          </rPr>
          <t xml:space="preserve">Вышедший из тюрьмы мастер своего дела (Коннери) разрабатывает хитроумный план нового ограбления, но попадается, так как коварная система электронного наблюдения следила за ним с самого момента его выхода на свободу. Дебют Уокена в кино. Прекрасная музыка Куинси Джонса. Поставлена картина по роману Лоуренса Сэндерса.</t>
        </r>
      </text>
      <mc:AlternateContent>
        <mc:Choice Requires="v2">
          <commentPr autoFill="true" autoScale="false" colHidden="false" locked="false" rowHidden="false" textHAlign="justify" textVAlign="top">
            <anchor moveWithCells="false" sizeWithCells="false">
              <xdr:from>
                <xdr:col>1</xdr:col>
                <xdr:colOff>16</xdr:colOff>
                <xdr:row>241</xdr:row>
                <xdr:rowOff>0</xdr:rowOff>
              </xdr:from>
              <xdr:to>
                <xdr:col>2</xdr:col>
                <xdr:colOff>-138</xdr:colOff>
                <xdr:row>245</xdr:row>
                <xdr:rowOff>4</xdr:rowOff>
              </xdr:to>
            </anchor>
          </commentPr>
        </mc:Choice>
        <mc:Fallback/>
      </mc:AlternateContent>
    </comment>
    <comment ref="A238" authorId="0">
      <text>
        <r>
          <rPr>
            <b val="true"/>
            <sz val="8"/>
            <color rgb="FF000000"/>
            <rFont val="Tahoma"/>
            <family val="0"/>
            <charset val="204"/>
          </rPr>
          <t xml:space="preserve">Тюрьмы созданы для того, чтобы изолировать от прочего мира отдельных субъектов. Однако среди заключенных всегда находились смельчаки, способные совершить побег. Общество всегда лелеяло мечту о возведении совершенной тюрьмы, из которой невозможно было бы бежать. И такое заведение удалось построить на острове неподалеку от Сан — Франциско.
Тюрьма называлась «Алькатрас`. Двадцать девять лет считалась она самой надежной тюрьмой США. В ней сидели знаменитые воры, мошенники и даже сам Аль Капоне. Но в один прекрасный день порог этой страшной тюрьмы переступил грабитель банков Фрэнк Моррис.
Он не пожелал отбывать в «гостеприимных» стенах назначенный судом срок и осуществил один из величайших побегов в истории криминалистики.
</t>
        </r>
      </text>
      <mc:AlternateContent>
        <mc:Choice Requires="v2">
          <commentPr autoFill="true" autoScale="false" colHidden="false" locked="false" rowHidden="false" textHAlign="justify" textVAlign="top">
            <anchor moveWithCells="false" sizeWithCells="false">
              <xdr:from>
                <xdr:col>1</xdr:col>
                <xdr:colOff>16</xdr:colOff>
                <xdr:row>243</xdr:row>
                <xdr:rowOff>2</xdr:rowOff>
              </xdr:from>
              <xdr:to>
                <xdr:col>2</xdr:col>
                <xdr:colOff>76</xdr:colOff>
                <xdr:row>256</xdr:row>
                <xdr:rowOff>13</xdr:rowOff>
              </xdr:to>
            </anchor>
          </commentPr>
        </mc:Choice>
        <mc:Fallback/>
      </mc:AlternateContent>
    </comment>
    <comment ref="A240" authorId="0">
      <text>
        <r>
          <rPr>
            <sz val="8"/>
            <color rgb="FF000000"/>
            <rFont val="Tahoma"/>
            <family val="2"/>
            <charset val="204"/>
          </rPr>
          <t xml:space="preserve">Третья лента 33-летнего Джима Джармуша, представителя нью-йоркской «новой волны», в еще большей степени подтвердила его пристрастия к очень своеобразному стилю, который он сам определяет так: «фильм в манере черного юмора, квазинеореалистический, но в воображаемом стиле режиссера из центральной Европы, одержимого Одзу». Джармуш намекает на творчество Вима Вендерса (у которого он был звукооператором в «Молнии над водой»), оказавшее определенное влияние на американского постановщика, однако и он сам двигался в схожем направлении, сочетая любовь к французской «новой волне», Антониони и Одзу со страстью к гангстерско-приключенческим лентам класса В и голливудским абсурдным комедиям, например, с участием братьев Маркс. Наконец, немалое значение имеет увлечение Джима Джармуша музыкой, прежде всего джазом, блюзами и их авангардными стилизациями в сочинениях современных музыкантов. Не случайно и то, что действие происходит в штате Луизиана, в том числе в знаменитых кварталах Нового Орлеана, где сам воздух как бы пропитан джазово-блюзовыми интонациями, а плавное движение камеры немецкого оператора Робби Мюллера дополнительно подчеркивает особый ритм существования этого города, который одновременно беспечен и печале</t>
        </r>
        <r>
          <rPr>
            <b val="true"/>
            <sz val="8"/>
            <color rgb="FF000000"/>
            <rFont val="Tahoma"/>
            <family val="0"/>
            <charset val="204"/>
          </rPr>
          <t xml:space="preserve">н</t>
        </r>
      </text>
      <mc:AlternateContent>
        <mc:Choice Requires="v2">
          <commentPr autoFill="true" autoScale="false" colHidden="false" locked="false" rowHidden="false" textHAlign="justify" textVAlign="top">
            <anchor moveWithCells="false" sizeWithCells="false">
              <xdr:from>
                <xdr:col>1</xdr:col>
                <xdr:colOff>22</xdr:colOff>
                <xdr:row>222</xdr:row>
                <xdr:rowOff>0</xdr:rowOff>
              </xdr:from>
              <xdr:to>
                <xdr:col>5</xdr:col>
                <xdr:colOff>78</xdr:colOff>
                <xdr:row>234</xdr:row>
                <xdr:rowOff>15</xdr:rowOff>
              </xdr:to>
            </anchor>
          </commentPr>
        </mc:Choice>
        <mc:Fallback/>
      </mc:AlternateContent>
    </comment>
    <comment ref="A244" authorId="0">
      <text>
        <r>
          <rPr>
            <b val="true"/>
            <sz val="8"/>
            <color rgb="FF000000"/>
            <rFont val="Tahoma"/>
            <family val="0"/>
            <charset val="1"/>
          </rPr>
          <t xml:space="preserve">1944 год. Оккупированная фашистами Богемия. На маленькой железнодорожной станции начинает работать молодой паренек Милош Хрма. Новичок пытается во всем равняться на диспетчера Губичку, у которого и на работе все в порядке и на сердечном фронте: редкая дама не попадает в объятия Губички. Милош же влюблен в кондуктора Машу. Но пока разгораются любовные страсти, Восточный фронт становится все ближе и ближе. Партизаны дают о себе знать все чаще и чаще, и немецкое командование отдает приказ взять под особое наблюдение все поезда, идущие в сторону фронта... Премия "Оскар" как лучший зарубежный фильм года.</t>
        </r>
      </text>
      <mc:AlternateContent>
        <mc:Choice Requires="v2">
          <commentPr autoFill="true" autoScale="false" colHidden="false" locked="false" rowHidden="false" textHAlign="justify" textVAlign="top">
            <anchor moveWithCells="false" sizeWithCells="false">
              <xdr:from>
                <xdr:col>1</xdr:col>
                <xdr:colOff>22</xdr:colOff>
                <xdr:row>225</xdr:row>
                <xdr:rowOff>15</xdr:rowOff>
              </xdr:from>
              <xdr:to>
                <xdr:col>5</xdr:col>
                <xdr:colOff>78</xdr:colOff>
                <xdr:row>233</xdr:row>
                <xdr:rowOff>16</xdr:rowOff>
              </xdr:to>
            </anchor>
          </commentPr>
        </mc:Choice>
        <mc:Fallback/>
      </mc:AlternateContent>
    </comment>
    <comment ref="A248" authorId="0">
      <text>
        <r>
          <rPr>
            <sz val="8"/>
            <color rgb="FF000000"/>
            <rFont val="Tahoma"/>
            <family val="2"/>
            <charset val="204"/>
          </rPr>
          <t xml:space="preserve">Театральный режиссер, ставящий пьесу Стриндберга, видимо, отдал в свое время много сил женщинам и, надо сказать, не равнодушен к ним и сейчас, уже будучи убеленным густыми сединами. Первые 30 минут фильма он разговаривает с дочерью своей бывшей любовницы (Улин), обсуждая ремесло актера и мир театра. Затем приходит еще одна актриса, еще одна его бывшая любовница, пьяная, переживающая тяжелые времена. Идет бесконечный разговор, так или иначе связанныый с театром, и трудно сказать, где слова идут от сердца, а где это просто игра или привычка играть. Но за всем этим чувствуется такая искренняя горечь и понимание того, что "фарш невозможно прокрутить назад". Создается впечатление, что Бергман не ставил этого фильма, что его обычные актеры, идущие вместе с ним из картины в картину, говорят сами, а не читают текст, написанный для них кем-то другим. Все разговорное пространство, ограниченное опустевшей после репетиции сценой, оставившей действие за кадром, спасается только малой продолжительностью ленты. Бергман знает, когда </t>
        </r>
        <r>
          <rPr>
            <b val="true"/>
            <sz val="8"/>
            <color rgb="FF000000"/>
            <rFont val="Tahoma"/>
            <family val="0"/>
            <charset val="204"/>
          </rPr>
          <t xml:space="preserve">поставить точку. </t>
        </r>
      </text>
      <mc:AlternateContent>
        <mc:Choice Requires="v2">
          <commentPr autoFill="true" autoScale="false" colHidden="false" locked="false" rowHidden="false" textHAlign="justify" textVAlign="top">
            <anchor moveWithCells="false" sizeWithCells="false">
              <xdr:from>
                <xdr:col>1</xdr:col>
                <xdr:colOff>22</xdr:colOff>
                <xdr:row>230</xdr:row>
                <xdr:rowOff>4</xdr:rowOff>
              </xdr:from>
              <xdr:to>
                <xdr:col>2</xdr:col>
                <xdr:colOff>54</xdr:colOff>
                <xdr:row>233</xdr:row>
                <xdr:rowOff>16</xdr:rowOff>
              </xdr:to>
            </anchor>
          </commentPr>
        </mc:Choice>
        <mc:Fallback/>
      </mc:AlternateContent>
    </comment>
    <comment ref="A250" authorId="0">
      <text>
        <r>
          <rPr>
            <b val="true"/>
            <sz val="8"/>
            <color rgb="FF000000"/>
            <rFont val="Tahoma"/>
            <family val="0"/>
            <charset val="204"/>
          </rPr>
          <t xml:space="preserve">рип</t>
        </r>
      </text>
      <mc:AlternateContent>
        <mc:Choice Requires="v2">
          <commentPr autoFill="true" autoScale="false" colHidden="false" locked="false" rowHidden="false" textHAlign="justify" textVAlign="top">
            <anchor moveWithCells="false" sizeWithCells="false">
              <xdr:from>
                <xdr:col>0</xdr:col>
                <xdr:colOff>260</xdr:colOff>
                <xdr:row>255</xdr:row>
                <xdr:rowOff>2</xdr:rowOff>
              </xdr:from>
              <xdr:to>
                <xdr:col>1</xdr:col>
                <xdr:colOff>135</xdr:colOff>
                <xdr:row>258</xdr:row>
                <xdr:rowOff>16</xdr:rowOff>
              </xdr:to>
            </anchor>
          </commentPr>
        </mc:Choice>
        <mc:Fallback/>
      </mc:AlternateContent>
    </comment>
    <comment ref="A255" authorId="0">
      <text>
        <r>
          <rPr>
            <sz val="8"/>
            <color rgb="FF000000"/>
            <rFont val="Tahoma"/>
            <family val="0"/>
            <charset val="204"/>
          </rPr>
          <t xml:space="preserve">'Этот фильм о протестантизме и о вере. Ингмар Бергман показывает нам пастора Томаса Эрикссона, терзаемого вечными вопросами: "А есть ли Бог? А если его нет, то скоро ли Он будет?" Но ведь проповедник - ничто без своей паствы...</t>
        </r>
      </text>
      <mc:AlternateContent>
        <mc:Choice Requires="v2">
          <commentPr autoFill="true" autoScale="false" colHidden="false" locked="false" rowHidden="false" textHAlign="justify" textVAlign="top">
            <anchor moveWithCells="false" sizeWithCells="false">
              <xdr:from>
                <xdr:col>1</xdr:col>
                <xdr:colOff>22</xdr:colOff>
                <xdr:row>237</xdr:row>
                <xdr:rowOff>1</xdr:rowOff>
              </xdr:from>
              <xdr:to>
                <xdr:col>2</xdr:col>
                <xdr:colOff>54</xdr:colOff>
                <xdr:row>240</xdr:row>
                <xdr:rowOff>16</xdr:rowOff>
              </xdr:to>
            </anchor>
          </commentPr>
        </mc:Choice>
        <mc:Fallback/>
      </mc:AlternateContent>
    </comment>
    <comment ref="A256" authorId="0">
      <text>
        <r>
          <rPr>
            <sz val="8"/>
            <color rgb="FF000000"/>
            <rFont val="Tahoma"/>
            <family val="0"/>
            <charset val="204"/>
          </rPr>
          <t xml:space="preserve">Когда звукооператор (Траволта) записывал ночные звуки, он стал свидетелем автокатастрофы (автомобиль упал в реку с моста) и спас тонувшую проститутку (Аллен). Прослушивая запись, он понял, что проколу шины предшествовал выстрел. В машине погиб крупный политик. Смертельно опасное расследование этого дела привело его и спасенную им девушку на самые верхние эшелоны власти.</t>
        </r>
      </text>
      <mc:AlternateContent>
        <mc:Choice Requires="v2">
          <commentPr autoFill="true" autoScale="false" colHidden="false" locked="false" rowHidden="false" textHAlign="justify" textVAlign="top">
            <anchor moveWithCells="false" sizeWithCells="false">
              <xdr:from>
                <xdr:col>1</xdr:col>
                <xdr:colOff>16</xdr:colOff>
                <xdr:row>261</xdr:row>
                <xdr:rowOff>2</xdr:rowOff>
              </xdr:from>
              <xdr:to>
                <xdr:col>2</xdr:col>
                <xdr:colOff>-138</xdr:colOff>
                <xdr:row>265</xdr:row>
                <xdr:rowOff>11</xdr:rowOff>
              </xdr:to>
            </anchor>
          </commentPr>
        </mc:Choice>
        <mc:Fallback/>
      </mc:AlternateContent>
    </comment>
    <comment ref="A260" authorId="0">
      <text>
        <r>
          <rPr>
            <sz val="8"/>
            <color rgb="FF000000"/>
            <rFont val="Tahoma"/>
            <family val="0"/>
            <charset val="204"/>
          </rPr>
          <t xml:space="preserve">Режисер Жан Эрман 
Актеры Ален Делон, Чарлз Бронсон, Ольга Жорж-Пико, Брижитт Фосси 
Год 1968 г. 
Страна/студия Франция / Grivich Film Distributions Paris 
Время фильма 110 мин. 
Участники иностранного легиона американец Франц Пропп и француз Дино Барран вновь встречаются спустя годы при взломе сейфа, где каждый из них рассчитывает на солидный куш. Есть пара осложняющих все дело обстоятельств: во-первых, сейф, как водится, считается неприступным, а во-вторых, бывшие легионеры не испытывают симпатии друг к другу...
</t>
        </r>
      </text>
      <mc:AlternateContent>
        <mc:Choice Requires="v2">
          <commentPr autoFill="true" autoScale="false" colHidden="false" locked="false" rowHidden="false" textHAlign="justify" textVAlign="top">
            <anchor moveWithCells="false" sizeWithCells="false">
              <xdr:from>
                <xdr:col>0</xdr:col>
                <xdr:colOff>260</xdr:colOff>
                <xdr:row>254</xdr:row>
                <xdr:rowOff>11</xdr:rowOff>
              </xdr:from>
              <xdr:to>
                <xdr:col>2</xdr:col>
                <xdr:colOff>60</xdr:colOff>
                <xdr:row>264</xdr:row>
                <xdr:rowOff>6</xdr:rowOff>
              </xdr:to>
            </anchor>
          </commentPr>
        </mc:Choice>
        <mc:Fallback/>
      </mc:AlternateContent>
    </comment>
    <comment ref="A261" authorId="0">
      <text>
        <r>
          <rPr>
            <sz val="8"/>
            <color rgb="FF000000"/>
            <rFont val="Tahoma"/>
            <family val="0"/>
            <charset val="204"/>
          </rPr>
          <t xml:space="preserve">'Классический фильм ужасов Альфреда Хичкока, снятый по мотивам романа Роберта Блоха. Молодая девушка, похитив большую сумму денег, которую ей на работе доверили получить, приезжает в город, где живет ее возлюбленный. За ней следует частный детектив. Она останавливается в небольшой гостинице. Хозяин предупреждает постоялицу, что в доме находится его сумасшедшая мать. Первое убийство совершается внезапно. Но это только начало...</t>
        </r>
      </text>
      <mc:AlternateContent>
        <mc:Choice Requires="v2">
          <commentPr autoFill="true" autoScale="false" colHidden="false" locked="false" rowHidden="false" textHAlign="justify" textVAlign="top">
            <anchor moveWithCells="false" sizeWithCells="false">
              <xdr:from>
                <xdr:col>1</xdr:col>
                <xdr:colOff>16</xdr:colOff>
                <xdr:row>266</xdr:row>
                <xdr:rowOff>0</xdr:rowOff>
              </xdr:from>
              <xdr:to>
                <xdr:col>2</xdr:col>
                <xdr:colOff>48</xdr:colOff>
                <xdr:row>269</xdr:row>
                <xdr:rowOff>16</xdr:rowOff>
              </xdr:to>
            </anchor>
          </commentPr>
        </mc:Choice>
        <mc:Fallback/>
      </mc:AlternateContent>
    </comment>
    <comment ref="A262" authorId="0">
      <text>
        <r>
          <rPr>
            <sz val="8"/>
            <color rgb="FF000000"/>
            <rFont val="Tahoma"/>
            <family val="0"/>
            <charset val="204"/>
          </rPr>
          <t xml:space="preserve">'По рассказу Дафны дю Морье. Альфред Хичкок изредка смотрел на привычных нам птиц немного по-другому. Он догадывался, что хотя бы иногда эти невинные существа могут превращаться в безжалостных убийц.</t>
        </r>
      </text>
      <mc:AlternateContent>
        <mc:Choice Requires="v2">
          <commentPr autoFill="true" autoScale="false" colHidden="false" locked="false" rowHidden="false" textHAlign="justify" textVAlign="top">
            <anchor moveWithCells="false" sizeWithCells="false">
              <xdr:from>
                <xdr:col>1</xdr:col>
                <xdr:colOff>16</xdr:colOff>
                <xdr:row>267</xdr:row>
                <xdr:rowOff>0</xdr:rowOff>
              </xdr:from>
              <xdr:to>
                <xdr:col>2</xdr:col>
                <xdr:colOff>48</xdr:colOff>
                <xdr:row>270</xdr:row>
                <xdr:rowOff>10</xdr:rowOff>
              </xdr:to>
            </anchor>
          </commentPr>
        </mc:Choice>
        <mc:Fallback/>
      </mc:AlternateContent>
    </comment>
    <comment ref="A264" authorId="0">
      <text>
        <r>
          <rPr>
            <b val="true"/>
            <sz val="8"/>
            <color rgb="FF000000"/>
            <rFont val="Tahoma"/>
            <family val="0"/>
            <charset val="1"/>
          </rPr>
          <t xml:space="preserve">Петр Зеленка относится к плеяде молодых и несомненно одаренных кинематографистов Чехии. "Пуговичники" по жанру черная комедия , состоящая из нескольких переходящих одна в другую новелл. По построению картина напоминает "Ночь на земле" Джармуша и "Фавориты луны" Иосселиани . Однако , сходство только внешнее, внутри- неповторимое чешское обаяние и такой же юмор. 
Картина начинается с исторической новеллы , в которой объясняется почему американцы сбросили атомную бомбу именно на Хиросиму , хотя изначально планировался совсем другой город. Затем повествование переносится в современную Чехию, где нашему вниманию предоставляется целая палитра разнообразных чудаков. Как говорится , у каждого свои странности и чужая душа - потемки. Кто-то предпочитает заниматься любовью в такси на скорости 60 км в час, кто-то любит плевать в след уходящему поезду, а кто-то просто обожает выкусывать пуговицы из диванов весьма своеобразным и даже неприличным способом . Созерцание всех этих эксцентриков, однако , настраивает нас к концу фильма на философский лад. Странности бытия , одновременно смешные и грустные то пошлые , то страшные , выстраиваются в мозаику и создают целостную картину. Последний рассказ вновь выводит нас на первый , цепь случайностей замыкается, а с нею и сюжет фильма. 
И мы вслед за режиссером можем сделать вывод, что в самой скучной бытовухе всегда есть место подвигу, пусть и дурацкому, а через так называемую реальность просвечивают самые настоящие чудеса - стоит только протереть грязные стекла.</t>
        </r>
      </text>
      <mc:AlternateContent>
        <mc:Choice Requires="v2">
          <commentPr autoFill="true" autoScale="false" colHidden="false" locked="false" rowHidden="false" textHAlign="justify" textVAlign="top">
            <anchor moveWithCells="false" sizeWithCells="false">
              <xdr:from>
                <xdr:col>1</xdr:col>
                <xdr:colOff>22</xdr:colOff>
                <xdr:row>245</xdr:row>
                <xdr:rowOff>2</xdr:rowOff>
              </xdr:from>
              <xdr:to>
                <xdr:col>5</xdr:col>
                <xdr:colOff>118</xdr:colOff>
                <xdr:row>257</xdr:row>
                <xdr:rowOff>8</xdr:rowOff>
              </xdr:to>
            </anchor>
          </commentPr>
        </mc:Choice>
        <mc:Fallback/>
      </mc:AlternateContent>
    </comment>
    <comment ref="A265" authorId="0">
      <text>
        <r>
          <rPr>
            <b val="true"/>
            <sz val="8"/>
            <color rgb="FF000000"/>
            <rFont val="Tahoma"/>
            <family val="0"/>
            <charset val="204"/>
          </rPr>
          <t xml:space="preserve">клипы:
Autechre - Second Bad Vilbel
Aphex Twin - Come To Daddy
Portishead - Only You
Madonna - Frozen
Leftfield - Afrika Shox
Squarepusher - Come On My Selector
Aphex Twin - Windowlicker (+bleeped version)
Bjork - All Is Full Of Love (+making All Is Full Of Love)
видео-инсталляции:
Monkey Drummer
</t>
        </r>
        <r>
          <rPr>
            <b val="true"/>
            <i val="true"/>
            <sz val="8"/>
            <color rgb="FF000000"/>
            <rFont val="Tahoma"/>
            <family val="2"/>
          </rPr>
          <t xml:space="preserve">flex
</t>
        </r>
        <r>
          <rPr>
            <b val="true"/>
            <sz val="8"/>
            <color rgb="FF000000"/>
            <rFont val="Tahoma"/>
            <family val="2"/>
          </rPr>
          <t xml:space="preserve">
реклама:
Mental Wealth (Sony Playstation)
Photocopier (Levi's)
Engine (Nissan)
+трейлеры Directors Label</t>
        </r>
      </text>
      <mc:AlternateContent>
        <mc:Choice Requires="v2">
          <commentPr autoFill="true" autoScale="false" colHidden="false" locked="false" rowHidden="false" textHAlign="justify" textVAlign="top">
            <anchor moveWithCells="false" sizeWithCells="false">
              <xdr:from>
                <xdr:col>1</xdr:col>
                <xdr:colOff>22</xdr:colOff>
                <xdr:row>246</xdr:row>
                <xdr:rowOff>3</xdr:rowOff>
              </xdr:from>
              <xdr:to>
                <xdr:col>5</xdr:col>
                <xdr:colOff>51</xdr:colOff>
                <xdr:row>260</xdr:row>
                <xdr:rowOff>15</xdr:rowOff>
              </xdr:to>
            </anchor>
          </commentPr>
        </mc:Choice>
        <mc:Fallback/>
      </mc:AlternateContent>
    </comment>
    <comment ref="A266" authorId="0">
      <text>
        <r>
          <rPr>
            <sz val="8"/>
            <color rgb="FF000000"/>
            <rFont val="Tahoma"/>
            <family val="0"/>
            <charset val="204"/>
          </rPr>
          <t xml:space="preserve">'Экранизация детектива Эда Макбейна. Нам расскажут о том, как богатому промышленнику Гондо, воздвигшему свой белый дворец на холме, доминирующем над полусгнившими кварталами бедноты, мстит молодой врач, мстит за то, что богач живёт в раю, беднота - в аду, а он, мститель, не может найти себе места между небом и адом.</t>
        </r>
      </text>
      <mc:AlternateContent>
        <mc:Choice Requires="v2">
          <commentPr autoFill="true" autoScale="false" colHidden="false" locked="false" rowHidden="false" textHAlign="justify" textVAlign="top">
            <anchor moveWithCells="false" sizeWithCells="false">
              <xdr:from>
                <xdr:col>1</xdr:col>
                <xdr:colOff>16</xdr:colOff>
                <xdr:row>271</xdr:row>
                <xdr:rowOff>0</xdr:rowOff>
              </xdr:from>
              <xdr:to>
                <xdr:col>2</xdr:col>
                <xdr:colOff>48</xdr:colOff>
                <xdr:row>274</xdr:row>
                <xdr:rowOff>6</xdr:rowOff>
              </xdr:to>
            </anchor>
          </commentPr>
        </mc:Choice>
        <mc:Fallback/>
      </mc:AlternateContent>
    </comment>
    <comment ref="A267" authorId="0">
      <text>
        <r>
          <rPr>
            <sz val="8"/>
            <color rgb="FF000000"/>
            <rFont val="Tahoma"/>
            <family val="0"/>
            <charset val="204"/>
          </rPr>
          <t xml:space="preserve">По рассказу Рюноске Акутагавы "В чаще". Один из самых гениально сконструированных фильмов всех времен. Его можно назвать памятником величию Акиры Куросавы. В этом фильме режиссер сумел объединить свой хорошо известный гуманизм с экспериментальным повествовательным стилем. Центральная часть фильма вращается вокруг четырех различных точек зрения на изнасилование женщины и смерть ее мужа в лесу. Действие происходит в XI столетии. Фильм открывается разговором между тремя мужчинами: дровосеком (Шимура), священником (Чиаки) и простолюдином (Уеда). Все они спрятались от грозы в развалинах каменных ворот Расемон (так название рассказа Акутагавы и звучит в русском переводе). Священник рассказывает подробности суда, который он видел во дворе тюрьмы, когда была изнасилована Масаго (Кео) и убит ее муж-самурай Такехиро (Мори). По мере того, как он объясняет, зрители видят четверых подсудимых: Масаго, бандита Таджомару (Мифуне), дух Такехиро, который был вызван медиумом, и дровосека, который признается, что видел убийство. Точка зрения каждого из них излагается, причем "правда" меняется с выступлением каждого нового подсудимого. Хотя многие называли картину фильмом о поисках истины, скорее всего дело обстоит так, как на то намекает художник самой структурой картины - как и развалины ворот Расемон, гуманность, подаваемая Куросавой, разваливается на части и ей грозит полный коллапс. Тогда как философы забавляются, утверждая, что существует множество истин, логика утверждает, что истина только одна, и, в силу этого, трое, из дающих показания персонажей, лгут. Так как интересы Куросавы лежат в первую очередь в изучении человеческой природы (а не в философии или повествовательной структуре), выходит, что "Расемон" - лента не об истине, а о человеческой погрешимости, бесчестности и эгоизме.</t>
        </r>
      </text>
      <mc:AlternateContent>
        <mc:Choice Requires="v2">
          <commentPr autoFill="true" autoScale="false" colHidden="false" locked="false" rowHidden="false" textHAlign="justify" textVAlign="top">
            <anchor moveWithCells="false" sizeWithCells="false">
              <xdr:from>
                <xdr:col>1</xdr:col>
                <xdr:colOff>16</xdr:colOff>
                <xdr:row>272</xdr:row>
                <xdr:rowOff>0</xdr:rowOff>
              </xdr:from>
              <xdr:to>
                <xdr:col>2</xdr:col>
                <xdr:colOff>48</xdr:colOff>
                <xdr:row>275</xdr:row>
                <xdr:rowOff>5</xdr:rowOff>
              </xdr:to>
            </anchor>
          </commentPr>
        </mc:Choice>
        <mc:Fallback/>
      </mc:AlternateContent>
    </comment>
    <comment ref="A270" authorId="0">
      <text>
        <r>
          <rPr>
            <b val="true"/>
            <sz val="8"/>
            <color rgb="FF000000"/>
            <rFont val="Tahoma"/>
            <family val="0"/>
            <charset val="204"/>
          </rPr>
          <t xml:space="preserve">http://www.drugoe-kino.ru/shop/goods529.htm?PHPSESSID=7e6a62aa28da385d6d4813312e62fdd7
</t>
        </r>
      </text>
      <mc:AlternateContent>
        <mc:Choice Requires="v2">
          <commentPr autoFill="true" autoScale="false" colHidden="false" locked="false" rowHidden="false" textHAlign="justify" textVAlign="top">
            <anchor moveWithCells="false" sizeWithCells="false">
              <xdr:from>
                <xdr:col>1</xdr:col>
                <xdr:colOff>22</xdr:colOff>
                <xdr:row>250</xdr:row>
                <xdr:rowOff>3</xdr:rowOff>
              </xdr:from>
              <xdr:to>
                <xdr:col>5</xdr:col>
                <xdr:colOff>78</xdr:colOff>
                <xdr:row>251</xdr:row>
                <xdr:rowOff>11</xdr:rowOff>
              </xdr:to>
            </anchor>
          </commentPr>
        </mc:Choice>
        <mc:Fallback/>
      </mc:AlternateContent>
    </comment>
    <comment ref="A271" authorId="0">
      <text>
        <r>
          <rPr>
            <b val="true"/>
            <sz val="8"/>
            <color rgb="FF000000"/>
            <rFont val="Tahoma"/>
            <family val="0"/>
            <charset val="204"/>
          </rPr>
          <t xml:space="preserve">Артур Пенн, режиссер знаменитых "Бонни и Клайд", получил за этот фильм свою вторую номинацию на Оскар. Это - реквием "потерянному поколению" 60-х, основанный на песне сына легендарного барда Вуди Гатри - Арло. В теплых и запоминающихся сценах фильма участвуют многочисленные персонажи, в числе которых, например, Пит Сигер со своей песней. В конце 60-х новое поколение решило жить по-своему. Среди таких людей и 22-летний Арло. Поездка в Нью-Йорк, свидание с умирающим отцом, обретение новых друзей. Но даже за вновь найденную свободу приходится платить дорогой ценой. 
</t>
        </r>
      </text>
      <mc:AlternateContent>
        <mc:Choice Requires="v2">
          <commentPr autoFill="true" autoScale="false" colHidden="false" locked="false" rowHidden="false" textHAlign="justify" textVAlign="top">
            <anchor moveWithCells="false" sizeWithCells="false">
              <xdr:from>
                <xdr:col>1</xdr:col>
                <xdr:colOff>16</xdr:colOff>
                <xdr:row>277</xdr:row>
                <xdr:rowOff>0</xdr:rowOff>
              </xdr:from>
              <xdr:to>
                <xdr:col>2</xdr:col>
                <xdr:colOff>211</xdr:colOff>
                <xdr:row>284</xdr:row>
                <xdr:rowOff>6</xdr:rowOff>
              </xdr:to>
            </anchor>
          </commentPr>
        </mc:Choice>
        <mc:Fallback/>
      </mc:AlternateContent>
    </comment>
    <comment ref="A274" authorId="0">
      <text>
        <r>
          <rPr>
            <b val="true"/>
            <sz val="8"/>
            <color rgb="FF000000"/>
            <rFont val="Tahoma"/>
            <family val="0"/>
            <charset val="204"/>
          </rPr>
          <t xml:space="preserve">Клинт Иствуд играет частного детектива, выдумщика и артиста. Он выходит на след молодой мамы, сбежавшей от мужа на его Кадиллаке. Причем женщина не так уж не права: супруг не отличался большим умом, будучи к тому же ярым расистом.
Главное то, что его расистские товарищи спрятали четверть миллиона «партийных денег» в угнанной машине. Посему женщину, помимо детектива, разыскивает компания ее мужа. Клинту Иствуду ничего другого не остается, как влюбиться в женщину и «разобраться» с расистами. 
</t>
        </r>
      </text>
      <mc:AlternateContent>
        <mc:Choice Requires="v2">
          <commentPr autoFill="true" autoScale="false" colHidden="false" locked="false" rowHidden="false" textHAlign="justify" textVAlign="top">
            <anchor moveWithCells="false" sizeWithCells="false">
              <xdr:from>
                <xdr:col>1</xdr:col>
                <xdr:colOff>16</xdr:colOff>
                <xdr:row>279</xdr:row>
                <xdr:rowOff>13</xdr:rowOff>
              </xdr:from>
              <xdr:to>
                <xdr:col>2</xdr:col>
                <xdr:colOff>74</xdr:colOff>
                <xdr:row>290</xdr:row>
                <xdr:rowOff>17</xdr:rowOff>
              </xdr:to>
            </anchor>
          </commentPr>
        </mc:Choice>
        <mc:Fallback/>
      </mc:AlternateContent>
    </comment>
    <comment ref="A276" authorId="0">
      <text>
        <r>
          <rPr>
            <sz val="8"/>
            <color rgb="FF000000"/>
            <rFont val="Tahoma"/>
            <family val="0"/>
            <charset val="204"/>
          </rPr>
          <t xml:space="preserve">'Этот фильм считается одним из самых радикальных фильмов за всю историю мирового кинематографа. Буйство сюрреализма здесь так и бушует во всю. Пересказать все перипетии фильма трудно, но вкратце сюжет таков: поиск горы, на вершине которой избранные обретают бессмертие. Попутно Ходоровский глумится над всеми религиозными святынями, общепринятыми нормами морали и рассуждает о пророках, которые нас окружают. К этому фильму как раз применимо правило: лучше один раз увидеть, чем сто раз услышать.</t>
        </r>
      </text>
      <mc:AlternateContent>
        <mc:Choice Requires="v2">
          <commentPr autoFill="true" autoScale="false" colHidden="false" locked="false" rowHidden="false" textHAlign="justify" textVAlign="top">
            <anchor moveWithCells="false" sizeWithCells="false">
              <xdr:from>
                <xdr:col>1</xdr:col>
                <xdr:colOff>16</xdr:colOff>
                <xdr:row>282</xdr:row>
                <xdr:rowOff>0</xdr:rowOff>
              </xdr:from>
              <xdr:to>
                <xdr:col>2</xdr:col>
                <xdr:colOff>48</xdr:colOff>
                <xdr:row>286</xdr:row>
                <xdr:rowOff>15</xdr:rowOff>
              </xdr:to>
            </anchor>
          </commentPr>
        </mc:Choice>
        <mc:Fallback/>
      </mc:AlternateContent>
    </comment>
    <comment ref="A277" authorId="0">
      <text>
        <r>
          <rPr>
            <sz val="8"/>
            <color rgb="FF000000"/>
            <rFont val="Tahoma"/>
            <family val="0"/>
            <charset val="204"/>
          </rPr>
          <t xml:space="preserve">'Ходоровски поставил, пожалуй, наиболее исповедальную ленту, использовав свои воспоминания о детстве и юности, проведённых в цирке, который странствовал по Латинской Америке. Пир для матёрых авангардистов.</t>
        </r>
      </text>
      <mc:AlternateContent>
        <mc:Choice Requires="v2">
          <commentPr autoFill="true" autoScale="false" colHidden="false" locked="false" rowHidden="false" textHAlign="justify" textVAlign="top">
            <anchor moveWithCells="false" sizeWithCells="false">
              <xdr:from>
                <xdr:col>1</xdr:col>
                <xdr:colOff>16</xdr:colOff>
                <xdr:row>282</xdr:row>
                <xdr:rowOff>13</xdr:rowOff>
              </xdr:from>
              <xdr:to>
                <xdr:col>2</xdr:col>
                <xdr:colOff>48</xdr:colOff>
                <xdr:row>286</xdr:row>
                <xdr:rowOff>14</xdr:rowOff>
              </xdr:to>
            </anchor>
          </commentPr>
        </mc:Choice>
        <mc:Fallback/>
      </mc:AlternateContent>
    </comment>
    <comment ref="A279" authorId="0">
      <text>
        <r>
          <rPr>
            <sz val="8"/>
            <color rgb="FF000000"/>
            <rFont val="Tahoma"/>
            <family val="2"/>
            <charset val="204"/>
          </rPr>
          <t xml:space="preserve">1. Лукас Мудиссон ("Разговор"). 
2. Патрис Леконт ("Звук болеро"). 
3. Жан-Люк Годар ("Шарлотта и Вероника, или Всех парней зовут Патриками"). 
4. Вёрджил Видрич ("Копировальный центр"). 
5. Том Тыквер ("Эпилог"). 
6. Питер Муллан ("Холодильник"). 
7. Нанни Моретти ("Премьера первого плана"). 
8. Жан Кунен ("Жизель Керозен"). 
9. Рой Андерсcон ("Мир великолепия"). 
10. Хуан Соланас ("Человек без головы"). 
11. Кшиштоф Кесьлевски ("Концерт по заявкам"). 
12. Ян Шванкмайер ("Бармаглот"). 
13. Крис Моррис ("Мои заблуждения №8245-8249 и 117"). 
14. Ларс фон Триер ("Ноктюрн"). 
15. Хавьер Фессер ("Секлет тлубы"). 
16. Андерс Томас Йенсен ("Ночь выборов"). 
</t>
        </r>
        <r>
          <rPr>
            <sz val="8"/>
            <color rgb="FF000000"/>
            <rFont val="Tahoma"/>
            <family val="0"/>
            <charset val="204"/>
          </rPr>
          <t xml:space="preserve">
16 ранних короткометражных работ ведущих европейских режиссёров.  Во всех их прослеживается рука будущего мастера. Они все имеют оттенок новаторства и авангарда, желание выделиться по форме и содержанию. </t>
        </r>
      </text>
      <mc:AlternateContent>
        <mc:Choice Requires="v2">
          <commentPr autoFill="true" autoScale="false" colHidden="false" locked="false" rowHidden="false" textHAlign="justify" textVAlign="top">
            <anchor moveWithCells="false" sizeWithCells="false">
              <xdr:from>
                <xdr:col>1</xdr:col>
                <xdr:colOff>22</xdr:colOff>
                <xdr:row>258</xdr:row>
                <xdr:rowOff>11</xdr:rowOff>
              </xdr:from>
              <xdr:to>
                <xdr:col>5</xdr:col>
                <xdr:colOff>78</xdr:colOff>
                <xdr:row>273</xdr:row>
                <xdr:rowOff>16</xdr:rowOff>
              </xdr:to>
            </anchor>
          </commentPr>
        </mc:Choice>
        <mc:Fallback/>
      </mc:AlternateContent>
    </comment>
    <comment ref="A282" authorId="0">
      <text>
        <r>
          <rPr>
            <sz val="8"/>
            <color rgb="FF000000"/>
            <rFont val="Tahoma"/>
            <family val="0"/>
            <charset val="204"/>
          </rPr>
          <t xml:space="preserve">'Несостоявшийся писатель Марчелло работает репортером в газете. Он наблюдатель и участник всех заметных событий общественной жизни великого города Рима на рубеже 50-60-х годов ХХ века. Вдумчивый, циничный и увлекающийся Марчелло легко плывет по течению "сладкой жизни". После многих лет фашистской диктатуры и послевоенной нищеты итальянское общество переживает бум "экономического чуда", и стремление к удовольствиям становится знамением времени...</t>
        </r>
      </text>
      <mc:AlternateContent>
        <mc:Choice Requires="v2">
          <commentPr autoFill="true" autoScale="false" colHidden="false" locked="false" rowHidden="false" textHAlign="justify" textVAlign="top">
            <anchor moveWithCells="false" sizeWithCells="false">
              <xdr:from>
                <xdr:col>1</xdr:col>
                <xdr:colOff>22</xdr:colOff>
                <xdr:row>261</xdr:row>
                <xdr:rowOff>5</xdr:rowOff>
              </xdr:from>
              <xdr:to>
                <xdr:col>2</xdr:col>
                <xdr:colOff>54</xdr:colOff>
                <xdr:row>265</xdr:row>
                <xdr:rowOff>1</xdr:rowOff>
              </xdr:to>
            </anchor>
          </commentPr>
        </mc:Choice>
        <mc:Fallback/>
      </mc:AlternateContent>
    </comment>
    <comment ref="A284" authorId="0">
      <text>
        <r>
          <rPr>
            <b val="true"/>
            <sz val="8"/>
            <color rgb="FF000000"/>
            <rFont val="Tahoma"/>
            <family val="0"/>
            <charset val="204"/>
          </rPr>
          <t xml:space="preserve">Писать этот фильм только если на экране нет в течении всего времени счетчика времени!
Если этот фильм со счетчиком, то писать "Стреляйте в пианиста"</t>
        </r>
      </text>
      <mc:AlternateContent>
        <mc:Choice Requires="v2">
          <commentPr autoFill="true" autoScale="false" colHidden="false" locked="false" rowHidden="false" textHAlign="justify" textVAlign="top">
            <anchor moveWithCells="false" sizeWithCells="false">
              <xdr:from>
                <xdr:col>1</xdr:col>
                <xdr:colOff>22</xdr:colOff>
                <xdr:row>262</xdr:row>
                <xdr:rowOff>16</xdr:rowOff>
              </xdr:from>
              <xdr:to>
                <xdr:col>2</xdr:col>
                <xdr:colOff>54</xdr:colOff>
                <xdr:row>267</xdr:row>
                <xdr:rowOff>1</xdr:rowOff>
              </xdr:to>
            </anchor>
          </commentPr>
        </mc:Choice>
        <mc:Fallback/>
      </mc:AlternateContent>
    </comment>
    <comment ref="A286" authorId="0">
      <text>
        <r>
          <rPr>
            <sz val="8"/>
            <color rgb="FF000000"/>
            <rFont val="Tahoma"/>
            <family val="0"/>
            <charset val="204"/>
          </rPr>
          <t xml:space="preserve">'Импрессионистический рассказ Манна, в который вплетаются драматические ноты, вроде бы несопоставим с многотомной эпопеей-воспоминанием француза Марселя Пруста. Но оба произведения относятся к числу этапных, ключевых для литературы ХХ века и не теряются в общей сокровищнице мировой культуры. Их авторы уловили глубинные - мифологические, архетипные - мотивы человеческого существования, находящегося в постоянном поиске "утраченного времени", несбыточного идеала, некой сверхистины, первоосновы жизни, изначальной красоты.</t>
        </r>
      </text>
      <mc:AlternateContent>
        <mc:Choice Requires="v2">
          <commentPr autoFill="true" autoScale="false" colHidden="false" locked="false" rowHidden="false" textHAlign="justify" textVAlign="top">
            <anchor moveWithCells="false" sizeWithCells="false">
              <xdr:from>
                <xdr:col>1</xdr:col>
                <xdr:colOff>22</xdr:colOff>
                <xdr:row>265</xdr:row>
                <xdr:rowOff>0</xdr:rowOff>
              </xdr:from>
              <xdr:to>
                <xdr:col>2</xdr:col>
                <xdr:colOff>54</xdr:colOff>
                <xdr:row>269</xdr:row>
                <xdr:rowOff>5</xdr:rowOff>
              </xdr:to>
            </anchor>
          </commentPr>
        </mc:Choice>
        <mc:Fallback/>
      </mc:AlternateContent>
    </comment>
    <comment ref="A291" authorId="0">
      <text>
        <r>
          <rPr>
            <sz val="8"/>
            <color rgb="FF000000"/>
            <rFont val="Tahoma"/>
            <family val="0"/>
            <charset val="204"/>
          </rPr>
          <t xml:space="preserve">Восемь замкнутых сегментов представляют собой интерпретацию снов режиссера Акиры Куросавы. Затрагиваются такие разнообразные темы, как восточный мистицизм и экология.</t>
        </r>
      </text>
      <mc:AlternateContent>
        <mc:Choice Requires="v2">
          <commentPr autoFill="true" autoScale="false" colHidden="false" locked="false" rowHidden="false" textHAlign="justify" textVAlign="top">
            <anchor moveWithCells="false" sizeWithCells="false">
              <xdr:from>
                <xdr:col>1</xdr:col>
                <xdr:colOff>16</xdr:colOff>
                <xdr:row>298</xdr:row>
                <xdr:rowOff>6</xdr:rowOff>
              </xdr:from>
              <xdr:to>
                <xdr:col>2</xdr:col>
                <xdr:colOff>48</xdr:colOff>
                <xdr:row>303</xdr:row>
                <xdr:rowOff>13</xdr:rowOff>
              </xdr:to>
            </anchor>
          </commentPr>
        </mc:Choice>
        <mc:Fallback/>
      </mc:AlternateContent>
    </comment>
    <comment ref="A293" authorId="0">
      <text>
        <r>
          <rPr>
            <sz val="8"/>
            <color rgb="FF000000"/>
            <rFont val="Tahoma"/>
            <family val="0"/>
            <charset val="204"/>
          </rPr>
          <t xml:space="preserve">Умирает мастер-стеклодув, унеся с собой в могилу секрет изготовления рубинового стекла. Весь поселок жил за счет стеклодувного завода, и его владелец впадает в депрессию, пытаясь лихорадочно отыскать рецепт этого стекла. С гор спускается лесник (Бирбихлер), которого просят помочь, поскольку он обладает даром провидения. Режиссер вводил своих актеров в состояние гипноза для большей убедительности, но самое главное и удивительное в картине - это ее образность, которая завораживает зрителя с первых кадров: льющаяся с гор вода, персонажи, словно сошедшие с полотен Босха, и мрачные пророчества лесника.</t>
        </r>
      </text>
      <mc:AlternateContent>
        <mc:Choice Requires="v2">
          <commentPr autoFill="true" autoScale="false" colHidden="false" locked="false" rowHidden="false" textHAlign="justify" textVAlign="top">
            <anchor moveWithCells="false" sizeWithCells="false">
              <xdr:from>
                <xdr:col>1</xdr:col>
                <xdr:colOff>22</xdr:colOff>
                <xdr:row>270</xdr:row>
                <xdr:rowOff>16</xdr:rowOff>
              </xdr:from>
              <xdr:to>
                <xdr:col>2</xdr:col>
                <xdr:colOff>54</xdr:colOff>
                <xdr:row>274</xdr:row>
                <xdr:rowOff>2</xdr:rowOff>
              </xdr:to>
            </anchor>
          </commentPr>
        </mc:Choice>
        <mc:Fallback/>
      </mc:AlternateContent>
    </comment>
    <comment ref="A295" authorId="0">
      <text>
        <r>
          <rPr>
            <sz val="8"/>
            <color rgb="FF000000"/>
            <rFont val="Tahoma"/>
            <family val="0"/>
            <charset val="204"/>
          </rPr>
          <t xml:space="preserve">'Искусно выписанная, красивая и трагичная история любви и вечности. История о непонимании и о нашей с вами разобщённости. Фильм, безусловно, является притчей. Все персонажи в ней знаковы и никого не выкинешь, иначе целостности всей картины - конец! Безаппеляционный шедевр!</t>
        </r>
      </text>
      <mc:AlternateContent>
        <mc:Choice Requires="v2">
          <commentPr autoFill="true" autoScale="false" colHidden="false" locked="false" rowHidden="false" textHAlign="justify" textVAlign="top">
            <anchor moveWithCells="false" sizeWithCells="false">
              <xdr:from>
                <xdr:col>1</xdr:col>
                <xdr:colOff>22</xdr:colOff>
                <xdr:row>272</xdr:row>
                <xdr:rowOff>13</xdr:rowOff>
              </xdr:from>
              <xdr:to>
                <xdr:col>2</xdr:col>
                <xdr:colOff>54</xdr:colOff>
                <xdr:row>276</xdr:row>
                <xdr:rowOff>12</xdr:rowOff>
              </xdr:to>
            </anchor>
          </commentPr>
        </mc:Choice>
        <mc:Fallback/>
      </mc:AlternateContent>
    </comment>
    <comment ref="A298" authorId="0">
      <text>
        <r>
          <rPr>
            <sz val="8"/>
            <color rgb="FF000000"/>
            <rFont val="Tahoma"/>
            <family val="2"/>
            <charset val="204"/>
          </rPr>
          <t xml:space="preserve">Моральные спецэффекты
"Таинственная река" Клинта Иствуда
июнь 2004
"Господи, не думал, что мне опять придется делать это - убивать кого-то и бросать тело в реку…". Несколько точных фраз вроде этой, несколько точных жестов и взглядов - опоры, на которых Клинт Иствуд возвел здание своего нового фильма, почти эфемерны. Двухчасовая "Таинственная река" (Mystic River) течет привольно и неспешно, и, как в любой реке, все самое интересное прячется в затонах и омутах, под корягами большого стиля, среди тины и прожорливых раков оскаровского формата. 
Трое мальчишек из ирландского квартала играли на улице. Подъехала большая черная машина, и человек, похожий на копа, усадил одного из друзей на заднее сиденье и увез. Через три дня парнишке удалось убежать, пройдя через все, что выпадает на долю похищенного ребенка. 
Прошло 25 лет. Украденный мальчик стал Тимом Роббинсом - высоким сутулым человеком с глазами умирающей собаки. Его бывшие друзья стали бывшим уголовником Шоном Пенном и полицейским из убойного отдела Кевином Бейконом. Все женаты, что существенно. 
В ночь, когда убили девятнадцатилетнюю девушку, дочку Пенна, Роббинс пришел домой весь в крови. Жене он сказал, что его пытались ограбить и он убил нападавшего. Жена поверила, но в газетах ничего не писали про неопознанный труп. Все начинает сходиться на полубезумном бедняге Роббинсе, который продолжает тонуть в топях прошлого. Финальная вспышка жестокого насилия и безысходного отчаяния закончится при ярком свете дня праздничным парадом. 
Вот так нехитро, но с огоньком Клинт Иствуд раскручивает свою историю, оцененную шестью оскаровскими номинациями. 
Шон Пенн, неприятно похожий на Де Ниро в роли гангстера, плачет, играет желваками и сохраняет спокойствие. Тим Роббинс с растекающимся лицом демонстрирует увесистый багаж интеллектуального актера. Сухой и опасный, как порох, Кевин Бейкон движется от сцены к сцене с точностью фехтовальщика. Человек-гора Лоренс Фишборн создает антураж и атмосферу. И когда выходишь из зала с чувством, что посмотрел великий фильм, приходится проигрывать его в голове снова и снова, чтобы понять, как Иствуд сумел спрятать жемчужину в этой миске дешевой лапши. 
Вероятно, не случайно финальный монолог жены Пенна звучит как речь леди Макбет. Старому ковбою Иствуду Шекспир на самом деле гораздо ближе Джона Уэйна, а демоны, которых он изучает, куда древнее и навязчивее, чем апачи или пьяные ирландцы. Сняв не одну сагу о насилии, Иствуд возвращается к этой теме, как к таинственной реке, в которую нужно сбрасывать очередной труп. 
Не Иствуд придумал грех - тот самый библейский, к которому грешник возвращается, как собака к своей блевотине. Не Иствуд придумал вину и расплату. 
Но в наше веселое время все это смотрится как моральные спецэффекты - уж больно много киносволочи попаслось на этих полях за последние годы. 
Иствуд нашел выход. В какой-то момент респектабельный и напряженный триллер начинает "плыть", сначала незаметно для глаза, потом все сильней, превращаясь в морок, почти неотличимый от реальности. Все то, что казалось слабостью, штампом, ошибкой режиссера, с тихим щелчком встает на место. Оборотни, о которых так банально бубнит безумный Роббинс, начинают заполнять все пространство кадра, пока, кроме них, никого не остается. Мужья, жены, копы и преступники, палачи и жертвы - лица текут, и проступающий оскал клыков выражает жажду крови и печаль материи, отягощенной злом. 
В насилии "Таинственной реки" есть неизбежность и неизбывность - та, что царила в финчеровской драме "Семь". Эти фильмы были бы очень похожи, но Финчера интересует исклю</t>
        </r>
        <r>
          <rPr>
            <b val="true"/>
            <sz val="8"/>
            <color rgb="FF000000"/>
            <rFont val="Tahoma"/>
            <family val="0"/>
            <charset val="204"/>
          </rPr>
          <t xml:space="preserve">чительное, а Иствуда - заурядное. Заурядные люди, заурядные персонажи, заурядные герои. Заурядные демоны
</t>
        </r>
      </text>
      <mc:AlternateContent>
        <mc:Choice Requires="v2">
          <commentPr autoFill="true" autoScale="false" colHidden="false" locked="false" rowHidden="false" textHAlign="justify" textVAlign="top">
            <anchor moveWithCells="false" sizeWithCells="false">
              <xdr:from>
                <xdr:col>1</xdr:col>
                <xdr:colOff>16</xdr:colOff>
                <xdr:row>305</xdr:row>
                <xdr:rowOff>7</xdr:rowOff>
              </xdr:from>
              <xdr:to>
                <xdr:col>2</xdr:col>
                <xdr:colOff>-138</xdr:colOff>
                <xdr:row>310</xdr:row>
                <xdr:rowOff>8</xdr:rowOff>
              </xdr:to>
            </anchor>
          </commentPr>
        </mc:Choice>
        <mc:Fallback/>
      </mc:AlternateContent>
    </comment>
    <comment ref="A300" authorId="0">
      <text>
        <r>
          <rPr>
            <b val="true"/>
            <sz val="8"/>
            <color rgb="FF000000"/>
            <rFont val="Tahoma"/>
            <family val="0"/>
            <charset val="1"/>
          </rPr>
          <t xml:space="preserve">"Временной код" - это уникальное, не только авторское, но и экспериментальное кино. Ничего подобного никто еще не делал. Во-первых, экран поделен на четыре квадрата, и зритель наблюдает, что происходит в четырех разных местах одновременно. Первые 5 минут в ужасе глядишь на экран, поскольку все еще и говорят в одно и то же время. Но затем легко въезжаешь в происходящее, потому что хитрый режиссер приглушает звук то на одном экранчике, то на другом, заставляя вслушиваться лишь в главное. Кроме того, он эмоционально синхронизирует действие, то, заглушая все диалоги музыкой, то устраивая землетрясение (действие происходит в Лос-Анджелесе, который и в самом деле регулярно трясет). К тому же скоро выясняется, что несмотря на 4 экрана, сюжет у фильма один. А во-вторых, это первый фильм в истории кино, снятый в режиме реального времени – 96 минут фильма сняты за 96 минут. Фиггис развел актеров по местам и выпустил за ними в погоню четырех операторов. Было снято 18 дублей, и фильмом стал только последний. Жаль, конечно, что эту картину нельзя увидеть в кинотеатре, ведь на маленьком телеэкране, да еще поделенном на четыре, многие детали теряются. Но даже и в таком виде фильм впечатляет. И не только своим новаторством, но и тем, что режиссеру удалось рассказать историю, которая будет интересна даже тем, кому на киноэксперименты наплевать.</t>
        </r>
      </text>
      <mc:AlternateContent>
        <mc:Choice Requires="v2">
          <commentPr autoFill="true" autoScale="false" colHidden="false" locked="false" rowHidden="false" textHAlign="justify" textVAlign="top">
            <anchor moveWithCells="false" sizeWithCells="false">
              <xdr:from>
                <xdr:col>1</xdr:col>
                <xdr:colOff>22</xdr:colOff>
                <xdr:row>277</xdr:row>
                <xdr:rowOff>4</xdr:rowOff>
              </xdr:from>
              <xdr:to>
                <xdr:col>5</xdr:col>
                <xdr:colOff>78</xdr:colOff>
                <xdr:row>290</xdr:row>
                <xdr:rowOff>15</xdr:rowOff>
              </xdr:to>
            </anchor>
          </commentPr>
        </mc:Choice>
        <mc:Fallback/>
      </mc:AlternateContent>
    </comment>
    <comment ref="A301" authorId="0">
      <text>
        <r>
          <rPr>
            <b val="true"/>
            <sz val="8"/>
            <color rgb="FF000000"/>
            <rFont val="Tahoma"/>
            <family val="0"/>
            <charset val="1"/>
          </rPr>
          <t xml:space="preserve">Psysh:
</t>
        </r>
        <r>
          <rPr>
            <sz val="8"/>
            <color rgb="FF000000"/>
            <rFont val="Tahoma"/>
            <family val="0"/>
            <charset val="1"/>
          </rPr>
          <t xml:space="preserve">Две девушки из СССР , одна из Эстонии, другая из Казахстана, путешествую по Финляндии , оторвались от группы и просят двух горячих, но неразговорчивых финских парней подвезти их до порта. Те соглашаются , а один из героев влюбляется в Татьяну и даже приезжает к ней в Таллинн. Забавный малоразговорный фильм финского классика с черным юмором.
</t>
        </r>
      </text>
      <mc:AlternateContent>
        <mc:Choice Requires="v2">
          <commentPr autoFill="true" autoScale="false" colHidden="false" locked="false" rowHidden="false" textHAlign="justify" textVAlign="top">
            <anchor moveWithCells="false" sizeWithCells="false">
              <xdr:from>
                <xdr:col>1</xdr:col>
                <xdr:colOff>22</xdr:colOff>
                <xdr:row>277</xdr:row>
                <xdr:rowOff>17</xdr:rowOff>
              </xdr:from>
              <xdr:to>
                <xdr:col>5</xdr:col>
                <xdr:colOff>51</xdr:colOff>
                <xdr:row>281</xdr:row>
                <xdr:rowOff>2</xdr:rowOff>
              </xdr:to>
            </anchor>
          </commentPr>
        </mc:Choice>
        <mc:Fallback/>
      </mc:AlternateContent>
    </comment>
    <comment ref="A302" authorId="0">
      <text>
        <r>
          <rPr>
            <b val="true"/>
            <sz val="8"/>
            <color rgb="FF000000"/>
            <rFont val="Tahoma"/>
            <family val="0"/>
            <charset val="204"/>
          </rPr>
          <t xml:space="preserve">Спортивный журналист Эдди Виллис, вращается в мире профессионального бокса, и ставший, как сейчас говорят, «пиарщиком» начинающего боксера. Проработав 17 лет в газете и не заработав ничего на «черный» день, он соглашается вести грязную «раскрутку» бездарного, слабого боксера внушительной внешности и роста.
«Бокс - это балет, шоу, на котором делают деньги», - так говорит ему полукриминальный промоутер Род Стайгер, - но ведь в балете не убивают в раздевалке танцоров, отказывающихся танцевать. Только сейчас Эдди понимает всю подноготную этого безжалостного мира, где менеджеры жестоко и без всяких сантиментов манипулируют своими боксерами. Хватит ли у него силы воли восстать против хорошо отлаженной машины криминального бизнеса. 
</t>
        </r>
      </text>
      <mc:AlternateContent>
        <mc:Choice Requires="v2">
          <commentPr autoFill="true" autoScale="false" colHidden="false" locked="false" rowHidden="false" textHAlign="justify" textVAlign="top">
            <anchor moveWithCells="false" sizeWithCells="false">
              <xdr:from>
                <xdr:col>1</xdr:col>
                <xdr:colOff>16</xdr:colOff>
                <xdr:row>309</xdr:row>
                <xdr:rowOff>9</xdr:rowOff>
              </xdr:from>
              <xdr:to>
                <xdr:col>2</xdr:col>
                <xdr:colOff>-6</xdr:colOff>
                <xdr:row>327</xdr:row>
                <xdr:rowOff>11</xdr:rowOff>
              </xdr:to>
            </anchor>
          </commentPr>
        </mc:Choice>
        <mc:Fallback/>
      </mc:AlternateContent>
    </comment>
    <comment ref="A303" authorId="0">
      <text>
        <r>
          <rPr>
            <b val="true"/>
            <sz val="8"/>
            <color rgb="FF000000"/>
            <rFont val="Tahoma"/>
            <family val="2"/>
            <charset val="204"/>
          </rPr>
          <t xml:space="preserve">По роману Алекса Гарлэнда. Тессеракт - это геометрическое понятие, трехмерная проекция куба. Именно так режиссер строит пространство своего фильма, то пространство, в котором живут и умирают его герои. Три поначалу ничем не связанные между собой сюжетные линии, три истории – англичанина-психолога, коридорного и женщины-киллера – столкнутся и переплетутся в одном из отелей Бангкока.
В бангкокском отеле судьба «сплетает» хитроумную паутину. В одной из комнат наркокурьер-англичанин ожидает местного мафиозного босса с партией товара. Юный посыльный ловко избавляет постояльцев от их вещей.
В коридоре наемная киллерша, получившая пулю, балансирует на грани жизни и смерти. У стойки портье оформляет заселение женщина-психолог из Британии, так и не оправившаяся от душевной травмы после гибели сына. Как могло случиться, что судьбы всех четверых сплелись в единый клубок? Лишь тессеракт знает ответ... </t>
        </r>
      </text>
      <mc:AlternateContent>
        <mc:Choice Requires="v2">
          <commentPr autoFill="true" autoScale="false" colHidden="false" locked="false" rowHidden="false" textHAlign="justify" textVAlign="top">
            <anchor moveWithCells="false" sizeWithCells="false">
              <xdr:from>
                <xdr:col>1</xdr:col>
                <xdr:colOff>22</xdr:colOff>
                <xdr:row>279</xdr:row>
                <xdr:rowOff>4</xdr:rowOff>
              </xdr:from>
              <xdr:to>
                <xdr:col>2</xdr:col>
                <xdr:colOff>54</xdr:colOff>
                <xdr:row>292</xdr:row>
                <xdr:rowOff>6</xdr:rowOff>
              </xdr:to>
            </anchor>
          </commentPr>
        </mc:Choice>
        <mc:Fallback/>
      </mc:AlternateContent>
    </comment>
    <comment ref="A307" authorId="0">
      <text>
        <r>
          <rPr>
            <b val="true"/>
            <sz val="8"/>
            <color rgb="FF000000"/>
            <rFont val="Tahoma"/>
            <family val="0"/>
            <charset val="204"/>
          </rPr>
          <t xml:space="preserve">ТРАМВАЙ ЖЕЛАНИЕ
/STREETCAR NAMED DESIRE, A/  США  1951  122 мин.
Драма 
Режиссер: Элиа Казан 
В ролях: Вивьен Ли, Марлон Брандо, Ким Хантер, Карл Молден, Руди Бонд, Ник Деннис, Пег Хиллиас, Райт Кинг, Ричард Гэррик, Энн Дир, Эдна Томас, Микки Кун 
КОЛЛЕКЦИЯ ВИВЬЕН ЛИ.
Потрясающая экранизация драмы Теннеси Уилльямса с Марлоном Брандо (род. в 1924) в роли Стэнли Ковальски (триумфальный дебют в кино) и Вивьен Ли (1913-1967) в роли Бланш Дюбуа заслуженно считающаяся подлинным шедевром мирового кинематографа. Далеко не юная, но все еще привлекательная Бланш приезжает в Новый Орлеан к беременной сестре Стелле, живущей с мужем Стэнли в местных трущобах. Бланш сообщает сестре, что разорена, ушла с работы и жить ей негде и не на что. Стэнли, воплощение естественности и грубости, сразу невзлюбил ее за пристрастие к алкоголю и неуместное кокетство. Вскоре у Бланш появляется поклонник и призрачная надежда на замужество, но Стэнли расстраивает их помолвку...
8 премий Oscar (в т.ч. лучшие фильм, режиссер, актриса, художник-постановщик, оператор) и 6 номинаций (в т.ч. лучшие актер, композитор). Премия Нью-Йоркских критиков - лучшая актриса.
</t>
        </r>
      </text>
      <mc:AlternateContent>
        <mc:Choice Requires="v2">
          <commentPr autoFill="true" autoScale="false" colHidden="false" locked="false" rowHidden="false" textHAlign="justify" textVAlign="top">
            <anchor moveWithCells="false" sizeWithCells="false">
              <xdr:from>
                <xdr:col>1</xdr:col>
                <xdr:colOff>22</xdr:colOff>
                <xdr:row>284</xdr:row>
                <xdr:rowOff>9</xdr:rowOff>
              </xdr:from>
              <xdr:to>
                <xdr:col>5</xdr:col>
                <xdr:colOff>78</xdr:colOff>
                <xdr:row>305</xdr:row>
                <xdr:rowOff>16</xdr:rowOff>
              </xdr:to>
            </anchor>
          </commentPr>
        </mc:Choice>
        <mc:Fallback/>
      </mc:AlternateContent>
    </comment>
    <comment ref="A314" authorId="0">
      <text>
        <r>
          <rPr>
            <sz val="8"/>
            <color rgb="FF000000"/>
            <rFont val="Tahoma"/>
            <family val="0"/>
            <charset val="204"/>
          </rPr>
          <t xml:space="preserve">Потрясающий киноальманах по мотивам мистических новелл Эдгара Аллана По. В первой новелле, распутная и своенравная графиня Фредерика, находящая удовольствие в издевательствах над своими подданными и соседями, но, влюбляется в своего вороного коня и погибает вместе с ним. Вильям Вилсон, герой второй новеллы, ведет смертельную борьбу со своим двойником, преследующим его всю жизнь. И карточная партия станет переломным моментом в этой борьбе человека и его совести. А наркоману и алкоголику Тоби Даммиту, герою третьей новеллы, является Дьявол в виде девочки с мячиком...</t>
        </r>
      </text>
      <mc:AlternateContent>
        <mc:Choice Requires="v2">
          <commentPr autoFill="true" autoScale="false" colHidden="false" locked="false" rowHidden="false" textHAlign="justify" textVAlign="top">
            <anchor moveWithCells="false" sizeWithCells="false">
              <xdr:from>
                <xdr:col>1</xdr:col>
                <xdr:colOff>22</xdr:colOff>
                <xdr:row>291</xdr:row>
                <xdr:rowOff>5</xdr:rowOff>
              </xdr:from>
              <xdr:to>
                <xdr:col>2</xdr:col>
                <xdr:colOff>54</xdr:colOff>
                <xdr:row>295</xdr:row>
                <xdr:rowOff>10</xdr:rowOff>
              </xdr:to>
            </anchor>
          </commentPr>
        </mc:Choice>
        <mc:Fallback/>
      </mc:AlternateContent>
    </comment>
    <comment ref="A316" authorId="0">
      <text>
        <r>
          <rPr>
            <sz val="8"/>
            <color rgb="FF000000"/>
            <rFont val="Tahoma"/>
            <family val="0"/>
            <charset val="204"/>
          </rPr>
          <t xml:space="preserve">Ранены два преступника. Ричард (Стэндер) легко ранен в руку, а Элберт (МакГаурэн) получил изрядную дозу свинца в живот, и ему плохо. Машина заглохла возле моря на пустынной дороге. Ричард видит невдалеке нечто вроде старого замка и направляется туда на разведку. В замке живет Джордж (блестящая роль Доналда Плезенса), лысый, придурковатый, но безобидный чудак, его жена-нимфоманка Тереза (Дорлеак) и множество кур, разгуливающих в поисках пропитания, где им заблагорассудится. Живет Джордж совершенным отшельником, и жена развлекается с ним от души, наряжая в женское платье, подводя ему глаза и пр. Двое посетителей, приехавших осмотреть замок, уже отбыли на катере, и Ричард берет Джорджа и Терезу в заложники. Он заставляет их помочь загнать машину в замок. Элберт умирает. Ход событий чем-то напоминает "Часы отчаяния" Майкла Чимино, но Полански, разместив действие на уединенном острове, создает уникальную атмосферу абсурда происходящего. Между Ричардом и его жертвами завязываются сложные взаимоотношения. После похорон друга Ричард сам пьет и заставляет пить язвенника-Джорджа, а тот исповедуется перед совершенно чужим и чуждым ему человеком, выкладывая все, что наболело на душе…
Фильм сильный, и посмотреть явно стоит. Полански выбирает черно-белое изображение, и снятый оператором Гилбертом Тэйлором фильм создает необыкновенную, странную, не от мира сего, мрачную, но одновременно привлекательную, будоражащую, возможно даже романтическую атмосферу. Посмотреть картину стоит и ради светящейся Дорлеак, которая погибла на следующий год после съемок в автомобильной катастрофе.
Золотой приз Роману Полански на МКФ в Западном Берлине в 1966 году.</t>
        </r>
      </text>
      <mc:AlternateContent>
        <mc:Choice Requires="v2">
          <commentPr autoFill="true" autoScale="false" colHidden="false" locked="false" rowHidden="false" textHAlign="justify" textVAlign="top">
            <anchor moveWithCells="false" sizeWithCells="false">
              <xdr:from>
                <xdr:col>1</xdr:col>
                <xdr:colOff>22</xdr:colOff>
                <xdr:row>292</xdr:row>
                <xdr:rowOff>11</xdr:rowOff>
              </xdr:from>
              <xdr:to>
                <xdr:col>2</xdr:col>
                <xdr:colOff>54</xdr:colOff>
                <xdr:row>297</xdr:row>
                <xdr:rowOff>2</xdr:rowOff>
              </xdr:to>
            </anchor>
          </commentPr>
        </mc:Choice>
        <mc:Fallback/>
      </mc:AlternateContent>
    </comment>
    <comment ref="A319" authorId="0">
      <text>
        <r>
          <rPr>
            <b val="true"/>
            <sz val="8"/>
            <color rgb="FF000000"/>
            <rFont val="Tahoma"/>
            <family val="0"/>
            <charset val="204"/>
          </rPr>
          <t xml:space="preserve">оцыфровка</t>
        </r>
      </text>
      <mc:AlternateContent>
        <mc:Choice Requires="v2">
          <commentPr autoFill="true" autoScale="false" colHidden="false" locked="false" rowHidden="false" textHAlign="justify" textVAlign="top">
            <anchor moveWithCells="false" sizeWithCells="false">
              <xdr:from>
                <xdr:col>1</xdr:col>
                <xdr:colOff>16</xdr:colOff>
                <xdr:row>333</xdr:row>
                <xdr:rowOff>2</xdr:rowOff>
              </xdr:from>
              <xdr:to>
                <xdr:col>2</xdr:col>
                <xdr:colOff>-138</xdr:colOff>
                <xdr:row>338</xdr:row>
                <xdr:rowOff>3</xdr:rowOff>
              </xdr:to>
            </anchor>
          </commentPr>
        </mc:Choice>
        <mc:Fallback/>
      </mc:AlternateContent>
    </comment>
    <comment ref="A322" authorId="0">
      <text>
        <r>
          <rPr>
            <b val="true"/>
            <sz val="8"/>
            <color rgb="FF000000"/>
            <rFont val="Tahoma"/>
            <family val="0"/>
            <charset val="204"/>
          </rPr>
          <t xml:space="preserve">Джек Картер — уважаемый человек в криминальном мире, профессиональный киллер и непревзойденный специалист по решению различных «проблем». Нужно выбить деньги у скрывающегося должника — Джек справится с этим быстро и жестоко. Нужно разобраться с обнаглевшими «гастролерами» — он сделает и это.
Когда Картер получает сообщение о смерти брата в родном Ньюкасле, чутье подсказывает ему, что тому «помогли» отправиться на тот свет… Он отправляется домой — к семье, которую он забросил, к неоплаченным долгам и к тайне…
В ходе расследования Картер убивает всех, кто стоит на его пути. Такая активность не может не быть наказанной и кое-кто получает заказ на самого Джека…
</t>
        </r>
      </text>
      <mc:AlternateContent>
        <mc:Choice Requires="v2">
          <commentPr autoFill="true" autoScale="false" colHidden="false" locked="false" rowHidden="false" textHAlign="justify" textVAlign="top">
            <anchor moveWithCells="false" sizeWithCells="false">
              <xdr:from>
                <xdr:col>1</xdr:col>
                <xdr:colOff>16</xdr:colOff>
                <xdr:row>331</xdr:row>
                <xdr:rowOff>3</xdr:rowOff>
              </xdr:from>
              <xdr:to>
                <xdr:col>2</xdr:col>
                <xdr:colOff>82</xdr:colOff>
                <xdr:row>346</xdr:row>
                <xdr:rowOff>11</xdr:rowOff>
              </xdr:to>
            </anchor>
          </commentPr>
        </mc:Choice>
        <mc:Fallback/>
      </mc:AlternateContent>
    </comment>
    <comment ref="A324" authorId="0">
      <text>
        <r>
          <rPr>
            <b val="true"/>
            <sz val="8"/>
            <color rgb="FF000000"/>
            <rFont val="Tahoma"/>
            <family val="0"/>
            <charset val="204"/>
          </rPr>
          <t xml:space="preserve">оцыфровка</t>
        </r>
      </text>
      <mc:AlternateContent>
        <mc:Choice Requires="v2">
          <commentPr autoFill="true" autoScale="false" colHidden="false" locked="false" rowHidden="false" textHAlign="justify" textVAlign="top">
            <anchor moveWithCells="false" sizeWithCells="false">
              <xdr:from>
                <xdr:col>1</xdr:col>
                <xdr:colOff>16</xdr:colOff>
                <xdr:row>338</xdr:row>
                <xdr:rowOff>5</xdr:rowOff>
              </xdr:from>
              <xdr:to>
                <xdr:col>2</xdr:col>
                <xdr:colOff>-138</xdr:colOff>
                <xdr:row>343</xdr:row>
                <xdr:rowOff>6</xdr:rowOff>
              </xdr:to>
            </anchor>
          </commentPr>
        </mc:Choice>
        <mc:Fallback/>
      </mc:AlternateContent>
    </comment>
    <comment ref="A326" authorId="0">
      <text>
        <r>
          <rPr>
            <sz val="8"/>
            <color rgb="FF000000"/>
            <rFont val="Tahoma"/>
            <family val="0"/>
            <charset val="204"/>
          </rPr>
          <t xml:space="preserve">'Знаменитую историю Фауста, человека, который продал душу нечистому, представляет выдающийся чешский мультипликатор Ян Шванкмайер. Он превращает всем известный миф о Фаусте в сюрреалистическую смесь анимации и гиперреализма, в которой действуют живые актеры, глиняные куклы и гигантские марионетки.
Герой Шванкмайера блуждает по узким улочкам Праги с мистической картой в руках. Лабиринты улиц приводят его на заброшенный чердак, где он находит старинный кукольный театр и "Фауста" Гете посередине комнаты. Он примеряет костюм Фауста и вживается в его образ. Начавшись как невинная забава, его путешествие превратилось в реальность, и герой очутился в лаборатории знаменитого алхимика…</t>
        </r>
      </text>
      <mc:AlternateContent>
        <mc:Choice Requires="v2">
          <commentPr autoFill="true" autoScale="false" colHidden="false" locked="false" rowHidden="false" textHAlign="justify" textVAlign="top">
            <anchor moveWithCells="false" sizeWithCells="false">
              <xdr:from>
                <xdr:col>1</xdr:col>
                <xdr:colOff>22</xdr:colOff>
                <xdr:row>302</xdr:row>
                <xdr:rowOff>5</xdr:rowOff>
              </xdr:from>
              <xdr:to>
                <xdr:col>2</xdr:col>
                <xdr:colOff>54</xdr:colOff>
                <xdr:row>307</xdr:row>
                <xdr:rowOff>7</xdr:rowOff>
              </xdr:to>
            </anchor>
          </commentPr>
        </mc:Choice>
        <mc:Fallback/>
      </mc:AlternateContent>
    </comment>
    <comment ref="A331" authorId="0">
      <text>
        <r>
          <rPr>
            <sz val="8"/>
            <color rgb="FF000000"/>
            <rFont val="Tahoma"/>
            <family val="0"/>
            <charset val="204"/>
          </rPr>
          <t xml:space="preserve">Муж (Мэйси) нанимает двух типов (Бусеми и Преснелл), чтобы те похитили его жену, надеясь, что ее богатый отец заплатит приличный выкуп. Это повлекло за собой целую цепь кровавых событий и вереницу трупов, ибо из-за чрезвычайной глупости, жадности и невезения исполнителей, заказчика и папаши все пошло наперекосяк. Жуткая, мрачная история, блестяще поставленная, сыгранная и снятая на фоне ослепительной белизны чистого снега. Определенно стоит посмотреть. Фильм основан на реальных событиях, имевших место в Миннесоте в 1987 году. Джоэл Коэн получил приз за режиссуру на 49 МКФ в Каннах. Оба Коэна получили "Золотые Глобусы" за лучшую картину, лучшую режиссуру, лучший сценарий. Гениальное кино. </t>
        </r>
      </text>
      <mc:AlternateContent>
        <mc:Choice Requires="v2">
          <commentPr autoFill="true" autoScale="false" colHidden="false" locked="false" rowHidden="false" textHAlign="justify" textVAlign="top">
            <anchor moveWithCells="false" sizeWithCells="false">
              <xdr:from>
                <xdr:col>1</xdr:col>
                <xdr:colOff>16</xdr:colOff>
                <xdr:row>340</xdr:row>
                <xdr:rowOff>13</xdr:rowOff>
              </xdr:from>
              <xdr:to>
                <xdr:col>2</xdr:col>
                <xdr:colOff>-138</xdr:colOff>
                <xdr:row>346</xdr:row>
                <xdr:rowOff>7</xdr:rowOff>
              </xdr:to>
            </anchor>
          </commentPr>
        </mc:Choice>
        <mc:Fallback/>
      </mc:AlternateContent>
    </comment>
    <comment ref="A334" authorId="0">
      <text>
        <r>
          <rPr>
            <sz val="8"/>
            <color rgb="FF000000"/>
            <rFont val="Tahoma"/>
            <family val="0"/>
            <charset val="204"/>
          </rPr>
          <t xml:space="preserve">Люк (Ньюмен) попадает в тюрьму за мелкое хулиганство, и времени пожалеть об этом у него предостаточно, так как тюремщики представляют собой банду полоумных садистов-южан. Но по нашим понятиям, тюрьма там - санаторий, так как, насколько нам известно, в отечественных зонах зэки не заключают пари на то, кто больше съест яиц. Люк пытается бежать из тюрьмы. Кеннеди получил "Оскара" за лучшую роль второго плана. Фильм выдвигался на "Оскар" по номинациям: лучшая мужская роль (Пол Ньюмэн), лучший адаптированный сценарий, лучшее музыкальное сопровождение. Снят по роману Донна Пирса.</t>
        </r>
      </text>
      <mc:AlternateContent>
        <mc:Choice Requires="v2">
          <commentPr autoFill="true" autoScale="false" colHidden="false" locked="false" rowHidden="false" textHAlign="justify" textVAlign="top">
            <anchor moveWithCells="false" sizeWithCells="false">
              <xdr:from>
                <xdr:col>1</xdr:col>
                <xdr:colOff>16</xdr:colOff>
                <xdr:row>344</xdr:row>
                <xdr:rowOff>1</xdr:rowOff>
              </xdr:from>
              <xdr:to>
                <xdr:col>2</xdr:col>
                <xdr:colOff>-138</xdr:colOff>
                <xdr:row>349</xdr:row>
                <xdr:rowOff>13</xdr:rowOff>
              </xdr:to>
            </anchor>
          </commentPr>
        </mc:Choice>
        <mc:Fallback/>
      </mc:AlternateContent>
    </comment>
    <comment ref="A335" authorId="0">
      <text>
        <r>
          <rPr>
            <b val="true"/>
            <sz val="8"/>
            <color rgb="FF000000"/>
            <rFont val="Tahoma"/>
            <family val="0"/>
            <charset val="204"/>
          </rPr>
          <t xml:space="preserve">Серия "Другое кино" секция "Новое"
Феномен Кена Лоуча знаменателен и для Европы, и для России. Это единственный человек в Великобритании, чья репутация столь же безупречна, как и у королевы. При том, что все его фильмы направлены против правящего режима. Он отверг капиталистический девиз: неудачники сами виноваты в своих несчастьях. По Лоучу - именно общество делает из них аутсайдеров, инвалидов, психически больных. И режиссер призывает тех, кто слабее, объединяться, сопротивляться и - побеждать. Его фильмы - это теоретические учебники по отстаиванию своих прав. Кто знает, возможно, именно в России сценарии Лоуча воплотятся в жизнь. Исходное событие и драматургическая завязка его картины "Хлеб и розы" вполне вписываются в сегодняшнюю реальность. Майя перебралась из Мексики в Лос-Анджелес к старшей сестре. Но по эту сторону границы нелегальную иммигрантку встретила отнюдь не сладкая жизнь. Вместе с сестрой она работает за копейки, каждый день, опасаясь высылки из страны. Кажется, что страх и бесправие - неизменный фон их будущей жизни. Но девушки встречают Сэма Шапиро - молодого парня, который вовлекает их в борьбу за свои права. Неужели эти несправедливые порядки можно изменить?</t>
        </r>
      </text>
      <mc:AlternateContent>
        <mc:Choice Requires="v2">
          <commentPr autoFill="true" autoScale="false" colHidden="false" locked="false" rowHidden="false" textHAlign="justify" textVAlign="top">
            <anchor moveWithCells="false" sizeWithCells="false">
              <xdr:from>
                <xdr:col>1</xdr:col>
                <xdr:colOff>22</xdr:colOff>
                <xdr:row>311</xdr:row>
                <xdr:rowOff>11</xdr:rowOff>
              </xdr:from>
              <xdr:to>
                <xdr:col>5</xdr:col>
                <xdr:colOff>78</xdr:colOff>
                <xdr:row>329</xdr:row>
                <xdr:rowOff>6</xdr:rowOff>
              </xdr:to>
            </anchor>
          </commentPr>
        </mc:Choice>
        <mc:Fallback/>
      </mc:AlternateContent>
    </comment>
    <comment ref="A336" authorId="0">
      <text>
        <r>
          <rPr>
            <sz val="8"/>
            <color rgb="FF000000"/>
            <rFont val="Tahoma"/>
            <family val="0"/>
            <charset val="204"/>
          </rPr>
          <t xml:space="preserve">1806 год. Капитан Джек Обри получает приказ от командования - обезвредить французский фрегат "Ахерон", который оперирует в южной части Атлантического океана. Первое столкновение с этим кораблем приносит судну Джека "Сюрпризу" одни неприятности. "Ахерон" - как заколдованный, ядра его не берут, по быстроходности он заметно превосходит "Сюрприз". Кажется, что шансов у британца - никаких. Но капитан Обри - парень цепкий, отважный, хитрый и головастый. А еще он человек долга - получив приказ, не может успокоиться, пока не выполнит его. И, раз нельзя взять "Ахерон" в лоб, решает применить хитрость. Но и французский капитан дьявольски хитер... 
</t>
        </r>
      </text>
      <mc:AlternateContent>
        <mc:Choice Requires="v2">
          <commentPr autoFill="true" autoScale="false" colHidden="false" locked="false" rowHidden="false" textHAlign="justify" textVAlign="top">
            <anchor moveWithCells="false" sizeWithCells="false">
              <xdr:from>
                <xdr:col>1</xdr:col>
                <xdr:colOff>22</xdr:colOff>
                <xdr:row>312</xdr:row>
                <xdr:rowOff>8</xdr:rowOff>
              </xdr:from>
              <xdr:to>
                <xdr:col>5</xdr:col>
                <xdr:colOff>51</xdr:colOff>
                <xdr:row>322</xdr:row>
                <xdr:rowOff>8</xdr:rowOff>
              </xdr:to>
            </anchor>
          </commentPr>
        </mc:Choice>
        <mc:Fallback/>
      </mc:AlternateContent>
    </comment>
    <comment ref="A337" authorId="0">
      <text>
        <r>
          <rPr>
            <sz val="8"/>
            <color rgb="FF000000"/>
            <rFont val="Tahoma"/>
            <family val="0"/>
            <charset val="204"/>
          </rPr>
          <t xml:space="preserve">'Читая дневники своего мужа-художника, жена погружается в мир мучающих его кошмаров. Используя некоторые приёмы из фильмов ужасов, Бергман исследует вопрос, кто в чьей власти находится: демоны у художника или художник у демонов?</t>
        </r>
      </text>
      <mc:AlternateContent>
        <mc:Choice Requires="v2">
          <commentPr autoFill="true" autoScale="false" colHidden="false" locked="false" rowHidden="false" textHAlign="justify" textVAlign="top">
            <anchor moveWithCells="false" sizeWithCells="false">
              <xdr:from>
                <xdr:col>1</xdr:col>
                <xdr:colOff>22</xdr:colOff>
                <xdr:row>313</xdr:row>
                <xdr:rowOff>8</xdr:rowOff>
              </xdr:from>
              <xdr:to>
                <xdr:col>2</xdr:col>
                <xdr:colOff>54</xdr:colOff>
                <xdr:row>317</xdr:row>
                <xdr:rowOff>16</xdr:rowOff>
              </xdr:to>
            </anchor>
          </commentPr>
        </mc:Choice>
        <mc:Fallback/>
      </mc:AlternateContent>
    </comment>
    <comment ref="A338" authorId="0">
      <text>
        <r>
          <rPr>
            <sz val="8"/>
            <color rgb="FF000000"/>
            <rFont val="Tahoma"/>
            <family val="0"/>
            <charset val="204"/>
          </rPr>
          <t xml:space="preserve">Об удивительном, необычном и талантливейшем комике Энди Кауфмане, который жил и работал в Америке. В исполнении комического актера Джима Кэрри он предстает перед зрителем несколько придурковатым и нелепым парнем, который хочет не смешить зрителей, а приковать к себе их внимание чем-то серьезным, но все, что он пытается сделать серьезно, вызывает смех. Этот редкий дар замечает агент из шоу-бизнеса Джордж Шапиро (де Вито), и вскоре Энди уже выступает в популярном шоу "Такси"…
Фильм мне понравился, хотя я ни разу не видел этого комика на экране и даже не слышал о нем. Форман из числа тех режиссеров, чьи фильмы не могут быть неинтересными. Для тех же, кто знаком с творчеством Энди Кауфмана, он будет еще интереснее. </t>
        </r>
      </text>
      <mc:AlternateContent>
        <mc:Choice Requires="v2">
          <commentPr autoFill="true" autoScale="false" colHidden="false" locked="false" rowHidden="false" textHAlign="justify" textVAlign="top">
            <anchor moveWithCells="false" sizeWithCells="false">
              <xdr:from>
                <xdr:col>1</xdr:col>
                <xdr:colOff>22</xdr:colOff>
                <xdr:row>314</xdr:row>
                <xdr:rowOff>5</xdr:rowOff>
              </xdr:from>
              <xdr:to>
                <xdr:col>2</xdr:col>
                <xdr:colOff>54</xdr:colOff>
                <xdr:row>318</xdr:row>
                <xdr:rowOff>8</xdr:rowOff>
              </xdr:to>
            </anchor>
          </commentPr>
        </mc:Choice>
        <mc:Fallback/>
      </mc:AlternateContent>
    </comment>
    <comment ref="A339" authorId="0">
      <text>
        <r>
          <rPr>
            <sz val="8"/>
            <color rgb="FF000000"/>
            <rFont val="Tahoma"/>
            <family val="0"/>
            <charset val="204"/>
          </rPr>
          <t xml:space="preserve">реж.Э.Кустурица
Цыган Матко Дестанов (Байрам Северджан) - обычный прохиндей. Работать он не любит, а любит быстренько срубить денежек за счет какой-нибудь аферы, после чего спокойно валяется в тенечке, удобно устроившись в гамаке, попивает чего-нибудь алкоголесодержащее и играет в карты. Обычно Матко пробавляется мелкой спекуляцией - покупает у русских моряков бытовую технику и горючее с целью перепродажи. Но не всегда этот бизнес приносит желаемые барыши, потому что то Матко пытается обмануть моряков, то моряки обманывают Матко... (в фильме есть шикарный момент - Матко пробует губами дизельное топливо, которое он только что купил, с возмущением сплевывает на пол и орет: "Тьфу! Это же вода!")
Короче говоря, пытливую душу Матко не устраивает тот мелкий гешефт, которым он занимается. И тут один из его "деловых партнеров" (такой же прохиндей, как и Матко) присылает факс, предлагая Матко купить... а, всякую фигню, вроде двадцати цистерн с бензином. Матко загорается, как тот бензин, и начинает носиться по своим богатым родственникам и знакомым, с целью достать денег на эту сделку. Сначала он бежит к старому знакомому своего отца - дяде Гырге, где долго плачется на жизнь и жалуется, что с момента смерти отца (который, на самом деле, еще жив) никто не возьмет на себя заботу о нем. Дядя Гырга - хитрющий старый цыганский барон, который сколотил состояние на довольно темных делишках, поэтому он прекрасно понимает, что этой мелкой сошке - Матко - не видать этого бензина, как своих ушей. Но в помощи он не отказывает в память о "покойном" отце Матко. После этого Матко бежит к другому своему знакомому - бандиту, сколотившему состояние на наркотиках, который ему и предлолжил совершить на паях эту аферу с бензином.
Разумеется, с бензином Матко кинули по полной программе, а бандит в качестве уплаты долга требует, чтобы сын Матко (совсем молодой парень) женился на его сестре - карлице. Причем сын Матко любит другую - простую девушку, а карлица, несмотря на свой недостаток, вовсе не желает выходить замуж за первого встречного. Но Матко и бандит настроены решительно. Матко - потому что над ним тяготеет долг, а бандит - потому что он обещал своему умирающему отцу пристроить сестру замуж. Свадьбе даже не может помешать тот факт, что отец Матко внезапно умирает. Матко просто-напросто затаскивает его на чердак, обкладывает льдом и умоляет не разлагаться пару дней, чтобы они могли без помех справить свадьбу.
И тут начинается свадьба! Настоящая, народная, славяно-цыганская. Все это происходит в небольшом городке на берегу Дуная. Вокруг - шикарная природа, тусуются свиньи, обгладывая ржавые автомобили, едят и пьют цыгане и славяне, причем славяне выигрывают по части выпивки, а цыгане - по части танцев, и нет недостатка ни в самогоне, ни в закуске, ни в веселье. И гуляют они именно так, как и полагается гулять людям, понимающим толк в этих делах: с песнями, драками, примирениями, стрельбой, плясками, падениями в реку и всяческими развлечениями. Причем никому нет дела до молодых. Что молодые? Это только повод. Главное - гульнуть так, как будто ты это делаешь в последний раз.
Разумеется, все заканчивается хэппи-эндом. Как и каким - нет смысла рассказывать, потому что этот фильм обязательно надо посмотреть. А счастливым конец должен быть просто потому, что это действительно комедия. Комедия яркая, запоминающаяся, оригинальная, очень стильная, колоритная, но самое главное - очень близкая. Потому что мы тоже умеем гулять вот так - не задумываясь ни о чем, не вспоминая ни о каких проблемах, забывая о женихах, невестах, долгах, бандитах, умерших родственниках и даже войнах. Потому что если бы мы (и они) не умели так гулять, тогда можно было бы совсем свихнуться.</t>
        </r>
      </text>
      <mc:AlternateContent>
        <mc:Choice Requires="v2">
          <commentPr autoFill="true" autoScale="false" colHidden="false" locked="false" rowHidden="false" textHAlign="justify" textVAlign="top">
            <anchor moveWithCells="false" sizeWithCells="false">
              <xdr:from>
                <xdr:col>1</xdr:col>
                <xdr:colOff>22</xdr:colOff>
                <xdr:row>315</xdr:row>
                <xdr:rowOff>8</xdr:rowOff>
              </xdr:from>
              <xdr:to>
                <xdr:col>5</xdr:col>
                <xdr:colOff>78</xdr:colOff>
                <xdr:row>328</xdr:row>
                <xdr:rowOff>10</xdr:rowOff>
              </xdr:to>
            </anchor>
          </commentPr>
        </mc:Choice>
        <mc:Fallback/>
      </mc:AlternateContent>
    </comment>
    <comment ref="A340" authorId="0">
      <text>
        <r>
          <rPr>
            <b val="true"/>
            <sz val="8"/>
            <color rgb="FF000000"/>
            <rFont val="Tahoma"/>
            <family val="0"/>
            <charset val="204"/>
          </rPr>
          <t xml:space="preserve">Майкл Кейн - секретный агент британской разведки, смерти которого желают и друзья, и враги. Кейн реализует план страшной мести, когда безжалостные бандиты похищают его маленького сына и требуют за мальчика гигантский выкуп, который должен быть выплачен неограненными алмазами.
Доналд Плезенс, Клайв Ревилл и Дженет Сазмэн вместе с Кейном участвуют в полной приключений погоне, которая заканчивается на зловещей «Черной ветряной мельнице».
</t>
        </r>
      </text>
      <mc:AlternateContent>
        <mc:Choice Requires="v2">
          <commentPr autoFill="true" autoScale="false" colHidden="false" locked="false" rowHidden="false" textHAlign="justify" textVAlign="top">
            <anchor moveWithCells="false" sizeWithCells="false">
              <xdr:from>
                <xdr:col>1</xdr:col>
                <xdr:colOff>16</xdr:colOff>
                <xdr:row>350</xdr:row>
                <xdr:rowOff>10</xdr:rowOff>
              </xdr:from>
              <xdr:to>
                <xdr:col>2</xdr:col>
                <xdr:colOff>15</xdr:colOff>
                <xdr:row>359</xdr:row>
                <xdr:rowOff>5</xdr:rowOff>
              </xdr:to>
            </anchor>
          </commentPr>
        </mc:Choice>
        <mc:Fallback/>
      </mc:AlternateContent>
    </comment>
    <comment ref="A342" authorId="0">
      <text>
        <r>
          <rPr>
            <b val="true"/>
            <sz val="8"/>
            <color rgb="FF000000"/>
            <rFont val="Tahoma"/>
            <family val="0"/>
            <charset val="204"/>
          </rPr>
          <t xml:space="preserve">После того, как был убит ее муж, молодая женщина вынуждена убегать от обманщиков и двойных агентов, которые хотят получить $250000, деньги, похищенные ее мужем во время 2 Мировой войны. 
</t>
        </r>
      </text>
      <mc:AlternateContent>
        <mc:Choice Requires="v2">
          <commentPr autoFill="true" autoScale="false" colHidden="false" locked="false" rowHidden="false" textHAlign="justify" textVAlign="top">
            <anchor moveWithCells="false" sizeWithCells="false">
              <xdr:from>
                <xdr:col>1</xdr:col>
                <xdr:colOff>16</xdr:colOff>
                <xdr:row>352</xdr:row>
                <xdr:rowOff>13</xdr:rowOff>
              </xdr:from>
              <xdr:to>
                <xdr:col>2</xdr:col>
                <xdr:colOff>-1</xdr:colOff>
                <xdr:row>356</xdr:row>
                <xdr:rowOff>14</xdr:rowOff>
              </xdr:to>
            </anchor>
          </commentPr>
        </mc:Choice>
        <mc:Fallback/>
      </mc:AlternateContent>
    </comment>
    <comment ref="A343" authorId="0">
      <text>
        <r>
          <rPr>
            <sz val="8"/>
            <color rgb="FF000000"/>
            <rFont val="Tahoma"/>
            <family val="2"/>
            <charset val="204"/>
          </rPr>
          <t xml:space="preserve">'Психологическая драма о взаимоотношениях умирающей женщины, двух её сестёр и служанки. Игра актрис выше всяких похвал!</t>
        </r>
      </text>
      <mc:AlternateContent>
        <mc:Choice Requires="v2">
          <commentPr autoFill="true" autoScale="false" colHidden="false" locked="false" rowHidden="false" textHAlign="justify" textVAlign="top">
            <anchor moveWithCells="false" sizeWithCells="false">
              <xdr:from>
                <xdr:col>1</xdr:col>
                <xdr:colOff>22</xdr:colOff>
                <xdr:row>319</xdr:row>
                <xdr:rowOff>11</xdr:rowOff>
              </xdr:from>
              <xdr:to>
                <xdr:col>2</xdr:col>
                <xdr:colOff>54</xdr:colOff>
                <xdr:row>324</xdr:row>
                <xdr:rowOff>16</xdr:rowOff>
              </xdr:to>
            </anchor>
          </commentPr>
        </mc:Choice>
        <mc:Fallback/>
      </mc:AlternateContent>
    </comment>
    <comment ref="A345" authorId="0">
      <text>
        <r>
          <rPr>
            <b val="true"/>
            <sz val="8"/>
            <color rgb="FF000000"/>
            <rFont val="Tahoma"/>
            <family val="0"/>
            <charset val="204"/>
          </rPr>
          <t xml:space="preserve">оцыфровка</t>
        </r>
      </text>
      <mc:AlternateContent>
        <mc:Choice Requires="v2">
          <commentPr autoFill="true" autoScale="false" colHidden="false" locked="false" rowHidden="false" textHAlign="justify" textVAlign="top">
            <anchor moveWithCells="false" sizeWithCells="false">
              <xdr:from>
                <xdr:col>1</xdr:col>
                <xdr:colOff>16</xdr:colOff>
                <xdr:row>359</xdr:row>
                <xdr:rowOff>2</xdr:rowOff>
              </xdr:from>
              <xdr:to>
                <xdr:col>2</xdr:col>
                <xdr:colOff>-138</xdr:colOff>
                <xdr:row>363</xdr:row>
                <xdr:rowOff>8</xdr:rowOff>
              </xdr:to>
            </anchor>
          </commentPr>
        </mc:Choice>
        <mc:Fallback/>
      </mc:AlternateContent>
    </comment>
    <comment ref="A346" authorId="0">
      <text>
        <r>
          <rPr>
            <sz val="8"/>
            <color rgb="FF000000"/>
            <rFont val="Tahoma"/>
            <family val="0"/>
            <charset val="204"/>
          </rPr>
          <t xml:space="preserve">
Union Pacific
Формат: DVD (PAL)
Дистрибьютор: DVD Classic
Субтитры: Английский / Испанский / Французский
Звуковые дорожки:
     Русский Закадровый дубляж Dolby Digital 2.0
     Английский Dolby Digital 2.0
Формат изображения: Standart 4:3 (1,33:1). 
1939 г., 135 мин., США, Paramount Pictures
Режиссер: Сесиль Б. Де Миль
Барбара Стэнвик ("Калифорния"), Джоэл Маккри ("Странствия Салливана"), Аким Тамирофф ("Процесс") в драме Сесиля Де Миля "Юнион Пасифик". Один из последних законопроектов президента Линкольна предписывал строительство железной дороги "Юнион Пасифик", которая должна пройти через дикую местность Калифорнии…</t>
        </r>
      </text>
      <mc:AlternateContent>
        <mc:Choice Requires="v2">
          <commentPr autoFill="true" autoScale="false" colHidden="false" locked="false" rowHidden="false" textHAlign="justify" textVAlign="top">
            <anchor moveWithCells="false" sizeWithCells="false">
              <xdr:from>
                <xdr:col>1</xdr:col>
                <xdr:colOff>16</xdr:colOff>
                <xdr:row>364</xdr:row>
                <xdr:rowOff>15</xdr:rowOff>
              </xdr:from>
              <xdr:to>
                <xdr:col>2</xdr:col>
                <xdr:colOff>75</xdr:colOff>
                <xdr:row>376</xdr:row>
                <xdr:rowOff>2</xdr:rowOff>
              </xdr:to>
            </anchor>
          </commentPr>
        </mc:Choice>
        <mc:Fallback/>
      </mc:AlternateContent>
    </comment>
    <comment ref="B34" authorId="0">
      <text>
        <r>
          <rPr>
            <sz val="8"/>
            <color rgb="FF000000"/>
            <rFont val="Tahoma"/>
            <family val="0"/>
            <charset val="204"/>
          </rPr>
          <t xml:space="preserve">Бочка пороха (The Powder Keg) Югославия Драма 1999 98 мин.
Режисер: Горан Паскалевич
В ролях: Мики Манойлович (Miki Manojlovic), Лазар Ристовски (Lazar Ristovski), Мирьяна Йокович (Mirjana Jokovic), Сергей Трифунович (Sergej Trifunovic),
Что значит человеческая жизнь, когда вокруг бушует война, которая делает сердца людей каменными, а умы безразличными? Еще недавно цветущая, а ныне разодранная на куски и обильно орошенная кровью, земля Югославии жестоко мстит за свою боль... Лишь вера в себя помогает молодым героям противостоять мраку, сгустившемуся над Балканами - пороховой бочкой Европы.
Новое творение талантливого режиссера Горана Паскалевича (Другая Америка) с Мики Манойловичем (Черная кошка, белый кот) в одной из главных ролей еще раз неопровержимо подтверждает, что югославская киношкола по праву считается одной из лучших в Европе. Картина получила высокую оценку на многих международных кинофестивалях.
</t>
        </r>
      </text>
      <mc:AlternateContent>
        <mc:Choice Requires="v2">
          <commentPr autoFill="true" autoScale="false" colHidden="false" locked="false" rowHidden="false" textHAlign="justify" textVAlign="top">
            <anchor moveWithCells="false" sizeWithCells="false">
              <xdr:from>
                <xdr:col>2</xdr:col>
                <xdr:colOff>19</xdr:colOff>
                <xdr:row>29</xdr:row>
                <xdr:rowOff>6</xdr:rowOff>
              </xdr:from>
              <xdr:to>
                <xdr:col>5</xdr:col>
                <xdr:colOff>20</xdr:colOff>
                <xdr:row>42</xdr:row>
                <xdr:rowOff>1</xdr:rowOff>
              </xdr:to>
            </anchor>
          </commentPr>
        </mc:Choice>
        <mc:Fallback/>
      </mc:AlternateContent>
    </comment>
    <comment ref="B131" authorId="0">
      <text>
        <r>
          <rPr>
            <sz val="8"/>
            <color rgb="FF000000"/>
            <rFont val="Tahoma"/>
            <family val="0"/>
            <charset val="204"/>
          </rPr>
          <t xml:space="preserve">История американского кино от Мартина Скорсезе 
Подарочное издание на 3 дисках 
A personal journey with Martin Scorsese through American movies 
США, 1995, документальный фильм, 225 минут 
Режиссура и сценарий: Мартин Скорсезе, Майкл Генри Уилсон
На экране: Фриц Ланг, Сэмуэль Фуллер, Элиа Казан, Стенли Кубрик, Фрэнк Капра, Джон Кассаветес, Фрэнсис Форд Коппола, Николас Рей, Брайан Де Пальма, Клинт Иствуд, Грегори Пек, Джордж Лукас и многие другие.
DVD 5, звук: DD 2.0 русский, английский, субтитры - русские, формат изображения 4:3. Упаковка - фирменный картонный бокс «Другое Кино». 
Вы держите в руках настоящую энциклопедию, из которой можно узнать и, главное, своими глазами увидеть: как родилось американское кино; в чём специфика голливудской системы студий; каковы отличия между гигантами Paramount, Fox и другими; кто снимал лучшие вестерны, мюзиклы, гангстерские фильмы; чего можно добиться широким экраном; к каким ухищрениям прибегали кино-иллюзионисты прошлого; как звуком, цветом, монтажом передать страх, опасность, эйфорию, страсть…
«История американского кино» – идеальный подарок ценителям Золотого Века Голливуда, а также незаменимое учебное пособие для всех изучающих историю кинематографа.
Краткое содержание «Истории Американского Кино от Мартина Скорсезе»:
Диск 1.
Содержание: Между студией и вдохновением. – Фирменный стиль киностудий: MGM, Paramount, Fox и другие. – Режиссёр как рассказчик. – Жанровый конвейер. – Лучшие мастера вестерна, гангстерского фильма, мюзикла. 
Персоналии (в порядке появления / упоминания): Винсент Миннелли, Кинг Видор, Сэмуэль Фуллер, Ирвинг Лернер, Делмер Дэйвс, Фил Карлсон, Престон Стёржес, Грегори Пек, Дэвид Селзник, Дэвид Баттлер, Билли Уайльдер, Эрих фон Штрогейм, Бастер Китон, Кларенс Браун, Генри Кинг, Рауль Уолш, Майкл Кёртис, Альфред Хичкок, Фрэнк Капра, Джон Форд, Эдвин С. Портер, Дэвид У. Гриффит, Джон Форд, Энтони Манн, Бадд Боттичер, Артур Пенн, Клинт Иствуд, Питер Богданович, Уильям Веллман, Говард Хоукс, Байрон Хаскин, Абрахам Полонски, Фрэнсис Ф. Коппола, Джон Бурман, Басби Беркли, Ллойд Бэкон, Джордж Кьюкор, Боб Фосс.
Диск 2. 
Содержание: Режиссёр как иллюзионист. – Главные визуальные приёмы кинематографа. – Появление широкого экрана. – Техника монтажа. – От фотографии к живописи. 
Персоналии (в порядке появления / упоминания): Бастер Китон, Дэвид У. Гриффит, Джованни Пастроне, Сесиль Б. де Милль, Фридрих Мурнау, Фрэнк Борзедже, Кинг Видор, Кларенс Браун, Тэй Гарнетт, Джордж Хилл, Говард Хоукс, Уильям Веллман, Джон Шталь, Николас Рэй, Генри Костер, Элиа Казан, Винсент Миннелли, Энтони Манн, Джордж Лукас, Фрэнсис Ф. Коппола, Брайан де Пальма, Стенли Кубрик, Жак Турнёр, Макс Офулс, Фриц Ланг, Альфред Хичкок, Отто Преминжер, Билли Уайльдер, Дуглас Сёрк, Эдгар Улмер, Андре де Тот, Айда Лупино, Джозеф Льюис, Роберт Олдрич.
Диск 3. 
Содержание: Режиссёр как контрабандист. – 50-е как время подтекста – Критика идеологий. – Голливуд на выезде. – Режиссёр как иконоборец. – Крах Кодекса Хейса. – Галерея забытых мастеров.
Персоналии (в порядке появления / упоминания): Аллан Дван, Дуглас Сёрк, Николас Рэй, Сэмуэль Фуллер, Винсент Миннелли, Дэвид У. Гриффит, Эрих фон Штрогейм, Роланд Браун, Уильям Веллман, Джозеф фон Штернберг, Орсон Уэллс, Чарльз Чаплин, Элиа Казан, Александр Макендрик, Билли Уайльдер, Артур Пенн, Стенли Кубрик, Джон Кассаветес.
</t>
        </r>
      </text>
      <mc:AlternateContent>
        <mc:Choice Requires="v2">
          <commentPr autoFill="true" autoScale="false" colHidden="false" locked="false" rowHidden="false" textHAlign="justify" textVAlign="top">
            <anchor moveWithCells="false" sizeWithCells="false">
              <xdr:from>
                <xdr:col>2</xdr:col>
                <xdr:colOff>19</xdr:colOff>
                <xdr:row>121</xdr:row>
                <xdr:rowOff>5</xdr:rowOff>
              </xdr:from>
              <xdr:to>
                <xdr:col>5</xdr:col>
                <xdr:colOff>20</xdr:colOff>
                <xdr:row>166</xdr:row>
                <xdr:rowOff>2</xdr:rowOff>
              </xdr:to>
            </anchor>
          </commentPr>
        </mc:Choice>
        <mc:Fallback/>
      </mc:AlternateContent>
    </comment>
    <comment ref="B254" authorId="0">
      <text>
        <r>
          <rPr>
            <sz val="8"/>
            <color rgb="FF000000"/>
            <rFont val="Tahoma"/>
            <family val="0"/>
            <charset val="204"/>
          </rPr>
          <t xml:space="preserve">  ПРИНЕСИТЕ МНЕ ГОЛОВУ АЛЬФРЕДО ГАРСИА  
/BRING ME THE HEAD OF ALFREDO GARCIA/ 
Вестерн 
США  
1974; 1,52;    
Режиссер: Сэм Пекинпа /Sam Peckinpah/
В ролях: Уоррен Оутс /Warren Oates/, Исела Вега /Isela Vega/, Гиг Янг /Gig Young/, Роберт Уэббер /Robert Webber/, Крис Кристофферсон /Kris Kristofferson/, Хельмут Дантин /Helmut Dantine/, Чано Уруэта /Chano Urueta/, Хорхе Рассек /Jorge Russek/, Эмилио Фернандес /Emilio Fernandez/
Уоррен Оутс прекрасно сыграл роль пианиста, который оказался втянутым в опаснейшие приключения в Мексике вместе с суровыми охотниками за наградами. Этот жесткий вестерн особенно порадует поклонников Сэма Пекинпа, отличающегося натуралистической манерой постановки сцен насилия (вспомните "Дикую банду", "Пэт Гэррет и Билли Кид"). К сожалению, найти этот фильм на нашем видеорынке достаточно трудно. 
</t>
        </r>
      </text>
      <mc:AlternateContent>
        <mc:Choice Requires="v2">
          <commentPr autoFill="true" autoScale="false" colHidden="false" locked="false" rowHidden="false" textHAlign="justify" textVAlign="top">
            <anchor moveWithCells="false" sizeWithCells="false">
              <xdr:from>
                <xdr:col>1</xdr:col>
                <xdr:colOff>147</xdr:colOff>
                <xdr:row>228</xdr:row>
                <xdr:rowOff>1</xdr:rowOff>
              </xdr:from>
              <xdr:to>
                <xdr:col>5</xdr:col>
                <xdr:colOff>7</xdr:colOff>
                <xdr:row>248</xdr:row>
                <xdr:rowOff>13</xdr:rowOff>
              </xdr:to>
            </anchor>
          </commentPr>
        </mc:Choice>
        <mc:Fallback/>
      </mc:AlternateContent>
    </comment>
    <comment ref="B309" authorId="0">
      <text>
        <r>
          <rPr>
            <sz val="8"/>
            <color rgb="FF000000"/>
            <rFont val="Tahoma"/>
            <family val="2"/>
            <charset val="204"/>
          </rPr>
          <t xml:space="preserve">ТРИ ДНЯ КОНДОРА  /THREE DAYS OF THE CONDOR/ Триллер/Детектив США  1975; 1,58
Режиссер: Сидни Поллак /Sydney Pollack/
В ролях: Роберт Редфорд /Robert Redford/, Фэй Данауэй /Faye Dunaway/, Клифф Робертсон /Cliff Robertson/, Макс фон Зюдов /Max von Sydow/, Джон Хаузмэн /John Houseman/, Стэнли Шнайдер /Stanley Schneider/, Дон МакХенри /Don McHenry/, Майкл Кэйн /Michael Cane/, Уолтер МакГинн /Walter McGinn/, Эддисон Пауэлл /Addison Powell/, Тина Чен /Tina Chen/
По роману "Шесть дней Кондора" Джеймса Грэйди. Мастерски снятая шпионская история, в которой все участвующие являются двойными агентами, предположительно, работающими на ЦРУ. Редфорд в роли агента ЦРУ "Кондора", работающего в аналитическом центре и вычитывающего в уже опубликованных книгах нечто секретное. В один совсем не прекрасный день всех его коллег убивают, и "Кондор" понимает, что за ним тоже пришли. Не будем пересказывать лихо закрученный сюжет о том, как "Кондор" узнавал, кто пытался его убить и почему. Может, прочитал что лишнее? Номинация за лучший монтаж. Фильм был в советском кинопрокате.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147</xdr:colOff>
                <xdr:row>282</xdr:row>
                <xdr:rowOff>4</xdr:rowOff>
              </xdr:from>
              <xdr:to>
                <xdr:col>4</xdr:col>
                <xdr:colOff>229</xdr:colOff>
                <xdr:row>296</xdr:row>
                <xdr:rowOff>5</xdr:rowOff>
              </xdr:to>
            </anchor>
          </commentPr>
        </mc:Choice>
        <mc:Fallback/>
      </mc:AlternateContent>
    </comment>
    <comment ref="C198" authorId="0">
      <text>
        <r>
          <rPr>
            <sz val="8"/>
            <color rgb="FF000000"/>
            <rFont val="Tahoma"/>
            <family val="0"/>
            <charset val="204"/>
          </rPr>
          <t xml:space="preserve">Эмир Кустурица, Спайк Ли, Джон Ву, Стефано Венерузо, Мехди Шариф, Катя Лунд, Ридли Скотт и Джордан Скотт</t>
        </r>
      </text>
      <mc:AlternateContent>
        <mc:Choice Requires="v2">
          <commentPr autoFill="true" autoScale="false" colHidden="false" locked="false" rowHidden="false" textHAlign="justify" textVAlign="top">
            <anchor moveWithCells="false" sizeWithCells="false">
              <xdr:from>
                <xdr:col>2</xdr:col>
                <xdr:colOff>148</xdr:colOff>
                <xdr:row>183</xdr:row>
                <xdr:rowOff>15</xdr:rowOff>
              </xdr:from>
              <xdr:to>
                <xdr:col>4</xdr:col>
                <xdr:colOff>103</xdr:colOff>
                <xdr:row>187</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04"/>
          </rPr>
          <t xml:space="preserve">The Brothers Quay Collection: 1984-1993:
1. The Cabinet Of Jan Svankmajer (1984)
2. The Epic Of Gilgamesh (1985)
3. Street Of Crocodiles (1985)
4. Rehearsals For Extinct Anatomies (1987)
5. Dramolet (1988)
6. The Comb (1991)
7. Anamorphosis (1991)
8. Are We Still Married? (1992)
9. Tales From The Vienna Woods (1992)
10. Can't Go Wrong Without You (1993)
+
Nocturna Artificialia (1979)
Institute Benjamenta trailer
интервью с братьями Квай</t>
        </r>
      </text>
      <mc:AlternateContent>
        <mc:Choice Requires="v2">
          <commentPr autoFill="true" autoScale="false" colHidden="false" locked="false" rowHidden="false" textHAlign="justify" textVAlign="top">
            <anchor moveWithCells="false" sizeWithCells="false">
              <xdr:from>
                <xdr:col>0</xdr:col>
                <xdr:colOff>284</xdr:colOff>
                <xdr:row>1</xdr:row>
                <xdr:rowOff>4</xdr:rowOff>
              </xdr:from>
              <xdr:to>
                <xdr:col>2</xdr:col>
                <xdr:colOff>39</xdr:colOff>
                <xdr:row>15</xdr:row>
                <xdr:rowOff>20</xdr:rowOff>
              </xdr:to>
            </anchor>
          </commentPr>
        </mc:Choice>
        <mc:Fallback/>
      </mc:AlternateContent>
    </comment>
    <comment ref="A4" authorId="0">
      <text>
        <r>
          <rPr>
            <sz val="8"/>
            <color rgb="FF000000"/>
            <rFont val="Tahoma"/>
            <family val="2"/>
            <charset val="204"/>
          </rPr>
          <t xml:space="preserve">сборник короткометражек</t>
        </r>
      </text>
      <mc:AlternateContent>
        <mc:Choice Requires="v2">
          <commentPr autoFill="true" autoScale="false" colHidden="false" locked="false" rowHidden="false" textHAlign="justify" textVAlign="top">
            <anchor moveWithCells="false" sizeWithCells="false">
              <xdr:from>
                <xdr:col>0</xdr:col>
                <xdr:colOff>284</xdr:colOff>
                <xdr:row>2</xdr:row>
                <xdr:rowOff>1</xdr:rowOff>
              </xdr:from>
              <xdr:to>
                <xdr:col>2</xdr:col>
                <xdr:colOff>39</xdr:colOff>
                <xdr:row>3</xdr:row>
                <xdr:rowOff>18</xdr:rowOff>
              </xdr:to>
            </anchor>
          </commentPr>
        </mc:Choice>
        <mc:Fallback/>
      </mc:AlternateContent>
    </comment>
    <comment ref="A5" authorId="0">
      <text>
        <r>
          <rPr>
            <sz val="8"/>
            <color rgb="FF000000"/>
            <rFont val="Tahoma"/>
            <family val="2"/>
            <charset val="204"/>
          </rPr>
          <t xml:space="preserve">Авангард, комедия
Что происходит с людьми, когда их никто не видит? И зачем это с ними происходит? Охваченный страстью к электронике продавец порножурналов, следователь, увлеченно конструирующий орудия эротического труда, художник - изощренный чучелодел с очумелыми ручками, его соседка - маньячка, почтальонша, балдеющая от хлебных катышков… Всех этих чудаковатых героев кудесник Шванкмайер связал странными отношениями, которые воплотились в необычную сказку для взрослых.</t>
        </r>
      </text>
      <mc:AlternateContent>
        <mc:Choice Requires="v2">
          <commentPr autoFill="true" autoScale="false" colHidden="false" locked="false" rowHidden="false" textHAlign="justify" textVAlign="top">
            <anchor moveWithCells="false" sizeWithCells="false">
              <xdr:from>
                <xdr:col>0</xdr:col>
                <xdr:colOff>284</xdr:colOff>
                <xdr:row>2</xdr:row>
                <xdr:rowOff>18</xdr:rowOff>
              </xdr:from>
              <xdr:to>
                <xdr:col>5</xdr:col>
                <xdr:colOff>49</xdr:colOff>
                <xdr:row>9</xdr:row>
                <xdr:rowOff>2</xdr:rowOff>
              </xdr:to>
            </anchor>
          </commentPr>
        </mc:Choice>
        <mc:Fallback/>
      </mc:AlternateContent>
    </comment>
    <comment ref="A6" authorId="0">
      <text>
        <r>
          <rPr>
            <b val="true"/>
            <sz val="8"/>
            <color rgb="FF000000"/>
            <rFont val="Tahoma"/>
            <family val="0"/>
            <charset val="204"/>
          </rPr>
          <t xml:space="preserve">Ник Парк – это английский Татарский. Для обоих любимым
материалом при создании мультфильма является пластилин. У обоих потрясающее чувство юмора. Но если у Татарского юмор яркий, временами избыточный, то у Парка он более сдержанный и неторопливый. И, что характерно, у обоих юмор здорово попахивает сумасшедшинкой.
На диске представлены три мультфильма, причем два из них получили в свое время "Оскаров". Все три – о немножко тормозном изобретатели Уолласе и его верном псе Громите.
В "Неправильных штанах" испытывающий финансовые трудности Уоллас решает сдать комнату. Арендатор, вполне прилично выглядящий пингвин, на деле оказывается преступником-рецидивистом, мечтающим ограбить музей.
"Пикник на луне". Когда в холодильнике заканчивается сыр, Уоллас и Громит собирают космический корабль, чтобы лететь на Луну. Ведь каждый образованный человек знает, что Луна состоит исключительно из сыра. На спутнике Земли им приходится противостоять чокнутому роботу – помеси газовой печки с автоматом для продаж.
В "Стрижке "под ноль" в дом забрела маленькая и прожорливая овечка. Ее визит привел к целой серии странных событий, в результате которых герои чуть было не погибли от лап зловещего пса-киборга, похищающего овец для производства шерсти и собачьих консервов. При этом незаслуженно обвиненный Громит попал в тюрьму, а Уоллас почти что нашел любовь своей жизни.
"Невероятные приключения Уолласа и Громита" – мультфильм для всех возрастов, который можно пересматривать много раз, находя все новые подробности. Гонки по игрушечной железной дороге, механические самошагающие штаны, пирамиды из пары десятков овец на несущемся мотоцикле и много другое. Зрелище увлекательное и очень смешное, но при этом немного пугающее своим безумием.</t>
        </r>
      </text>
      <mc:AlternateContent>
        <mc:Choice Requires="v2">
          <commentPr autoFill="true" autoScale="false" colHidden="false" locked="false" rowHidden="false" textHAlign="justify" textVAlign="top">
            <anchor moveWithCells="false" sizeWithCells="false">
              <xdr:from>
                <xdr:col>0</xdr:col>
                <xdr:colOff>284</xdr:colOff>
                <xdr:row>3</xdr:row>
                <xdr:rowOff>15</xdr:rowOff>
              </xdr:from>
              <xdr:to>
                <xdr:col>6</xdr:col>
                <xdr:colOff>22</xdr:colOff>
                <xdr:row>18</xdr:row>
                <xdr:rowOff>14</xdr:rowOff>
              </xdr:to>
            </anchor>
          </commentPr>
        </mc:Choice>
        <mc:Fallback/>
      </mc:AlternateContent>
    </comment>
    <comment ref="A8" authorId="0">
      <text>
        <r>
          <rPr>
            <b val="true"/>
            <sz val="8"/>
            <color rgb="FF000000"/>
            <rFont val="Tahoma"/>
            <family val="0"/>
            <charset val="1"/>
          </rPr>
          <t xml:space="preserve">Без перевода!
Сборник авангардных анимационных работ. Это коллекция странных короткометражных мультфильмов , собранных со всего мира. 21 работа 2-х мерной и 3-х мерной анимации, выполненных разными техническими средствами как с помощью компьютера, так и традиционными способами. В сборнике представлены работы лучших анимационных школ и независимых студий. Большинство работ – победители фестивалей по анимации.</t>
        </r>
      </text>
      <mc:AlternateContent>
        <mc:Choice Requires="v2">
          <commentPr autoFill="true" autoScale="false" colHidden="false" locked="false" rowHidden="false" textHAlign="justify" textVAlign="top">
            <anchor moveWithCells="false" sizeWithCells="false">
              <xdr:from>
                <xdr:col>0</xdr:col>
                <xdr:colOff>284</xdr:colOff>
                <xdr:row>5</xdr:row>
                <xdr:rowOff>9</xdr:rowOff>
              </xdr:from>
              <xdr:to>
                <xdr:col>6</xdr:col>
                <xdr:colOff>22</xdr:colOff>
                <xdr:row>9</xdr:row>
                <xdr:rowOff>15</xdr:rowOff>
              </xdr:to>
            </anchor>
          </commentPr>
        </mc:Choice>
        <mc:Fallback/>
      </mc:AlternateContent>
    </comment>
    <comment ref="A9" authorId="0">
      <text>
        <r>
          <rPr>
            <sz val="8"/>
            <color rgb="FF000000"/>
            <rFont val="Tahoma"/>
            <family val="0"/>
            <charset val="204"/>
          </rPr>
          <t xml:space="preserve">Фильмы многократного призера фестивалей Фила Мюллоя это противоядие всему китчу и сентиментальному в анимации. Остроумные и резкие басни , нарисованные кистью и чернилами, играют на человеческой природе и имеют современное звучание. Темы фильмов - секс, насилие и сцены издевательства над здравым смыслом.</t>
        </r>
      </text>
      <mc:AlternateContent>
        <mc:Choice Requires="v2">
          <commentPr autoFill="true" autoScale="false" colHidden="false" locked="false" rowHidden="false" textHAlign="justify" textVAlign="top">
            <anchor moveWithCells="false" sizeWithCells="false">
              <xdr:from>
                <xdr:col>0</xdr:col>
                <xdr:colOff>284</xdr:colOff>
                <xdr:row>6</xdr:row>
                <xdr:rowOff>6</xdr:rowOff>
              </xdr:from>
              <xdr:to>
                <xdr:col>2</xdr:col>
                <xdr:colOff>39</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charset val="1"/>
          </rPr>
          <t xml:space="preserve">Psysh:
</t>
        </r>
        <r>
          <rPr>
            <sz val="8"/>
            <color rgb="FF000000"/>
            <rFont val="Tahoma"/>
            <family val="0"/>
            <charset val="1"/>
          </rPr>
          <t xml:space="preserve">Жил-был маленький мальчик Дитер. Как многие в детстве мечтал он быть летчиком. Мечтал и стал. И попал во Вьетнам. Все просто и страшно. 
Очень впечатляющий рассказ реального человека о войне. Надо видеть и слышать.</t>
        </r>
      </text>
      <mc:AlternateContent>
        <mc:Choice Requires="v2">
          <commentPr autoFill="true" autoScale="false" colHidden="false" locked="false" rowHidden="false" textHAlign="justify" textVAlign="top">
            <anchor moveWithCells="false" sizeWithCells="false">
              <xdr:from>
                <xdr:col>1</xdr:col>
                <xdr:colOff>13</xdr:colOff>
                <xdr:row>5</xdr:row>
                <xdr:rowOff>18</xdr:rowOff>
              </xdr:from>
              <xdr:to>
                <xdr:col>12</xdr:col>
                <xdr:colOff>67</xdr:colOff>
                <xdr:row>8</xdr:row>
                <xdr:rowOff>12</xdr:rowOff>
              </xdr:to>
            </anchor>
          </commentPr>
        </mc:Choice>
        <mc:Fallback/>
      </mc:AlternateContent>
    </comment>
    <comment ref="A10" authorId="0">
      <text>
        <r>
          <rPr>
            <sz val="8"/>
            <color rgb="FF000000"/>
            <rFont val="Tahoma"/>
            <family val="0"/>
            <charset val="204"/>
          </rPr>
          <t xml:space="preserve">BBC - 1999 год, длительность -  5 часов</t>
        </r>
      </text>
      <mc:AlternateContent>
        <mc:Choice Requires="v2">
          <commentPr autoFill="true" autoScale="false" colHidden="false" locked="false" rowHidden="false" textHAlign="justify" textVAlign="top">
            <anchor moveWithCells="false" sizeWithCells="false">
              <xdr:from>
                <xdr:col>1</xdr:col>
                <xdr:colOff>13</xdr:colOff>
                <xdr:row>6</xdr:row>
                <xdr:rowOff>16</xdr:rowOff>
              </xdr:from>
              <xdr:to>
                <xdr:col>5</xdr:col>
                <xdr:colOff>21</xdr:colOff>
                <xdr:row>9</xdr:row>
                <xdr:rowOff>3</xdr:rowOff>
              </xdr:to>
            </anchor>
          </commentPr>
        </mc:Choice>
        <mc:Fallback/>
      </mc:AlternateContent>
    </comment>
    <comment ref="A11" authorId="0">
      <text>
        <r>
          <rPr>
            <sz val="8"/>
            <color rgb="FF000000"/>
            <rFont val="Tahoma"/>
            <family val="0"/>
            <charset val="204"/>
          </rPr>
          <t xml:space="preserve">Качество плохое</t>
        </r>
      </text>
      <mc:AlternateContent>
        <mc:Choice Requires="v2">
          <commentPr autoFill="true" autoScale="false" colHidden="false" locked="false" rowHidden="false" textHAlign="justify" textVAlign="top">
            <anchor moveWithCells="false" sizeWithCells="false">
              <xdr:from>
                <xdr:col>1</xdr:col>
                <xdr:colOff>13</xdr:colOff>
                <xdr:row>16</xdr:row>
                <xdr:rowOff>7</xdr:rowOff>
              </xdr:from>
              <xdr:to>
                <xdr:col>2</xdr:col>
                <xdr:colOff>80</xdr:colOff>
                <xdr:row>19</xdr:row>
                <xdr:rowOff>17</xdr:rowOff>
              </xdr:to>
            </anchor>
          </commentPr>
        </mc:Choice>
        <mc:Fallback/>
      </mc:AlternateContent>
    </comment>
    <comment ref="A14" authorId="0">
      <text>
        <r>
          <rPr>
            <sz val="8"/>
            <color rgb="FF000000"/>
            <rFont val="Tahoma"/>
            <family val="0"/>
            <charset val="204"/>
          </rPr>
          <t xml:space="preserve">Битва за Крым
Компания на Балканах
Война против подлодок
Цель - Окинава
Скандинавия - забытый фронт
Сражение за Средиземноморье
Битва при Монте Кассино
Битва Эль-Аламейн
Западный вал
Битва за Канн
Тунис</t>
        </r>
      </text>
      <mc:AlternateContent>
        <mc:Choice Requires="v2">
          <commentPr autoFill="true" autoScale="false" colHidden="false" locked="false" rowHidden="false" textHAlign="justify" textVAlign="top">
            <anchor moveWithCells="false" sizeWithCells="false">
              <xdr:from>
                <xdr:col>1</xdr:col>
                <xdr:colOff>13</xdr:colOff>
                <xdr:row>10</xdr:row>
                <xdr:rowOff>6</xdr:rowOff>
              </xdr:from>
              <xdr:to>
                <xdr:col>2</xdr:col>
                <xdr:colOff>80</xdr:colOff>
                <xdr:row>14</xdr:row>
                <xdr:rowOff>2</xdr:rowOff>
              </xdr:to>
            </anchor>
          </commentPr>
        </mc:Choice>
        <mc:Fallback/>
      </mc:AlternateContent>
    </comment>
    <comment ref="A15" authorId="0">
      <text>
        <r>
          <rPr>
            <sz val="8"/>
            <color rgb="FF000000"/>
            <rFont val="Tahoma"/>
            <family val="0"/>
            <charset val="204"/>
          </rPr>
          <t xml:space="preserve">Муссолини
Франко
Геринг
Менгеле
Шпеер
Дениц
Геббельс
Гиммлер
Ева Браун
Гитлер-Югенд: История создания</t>
        </r>
      </text>
      <mc:AlternateContent>
        <mc:Choice Requires="v2">
          <commentPr autoFill="true" autoScale="false" colHidden="false" locked="false" rowHidden="false" textHAlign="justify" textVAlign="top">
            <anchor moveWithCells="false" sizeWithCells="false">
              <xdr:from>
                <xdr:col>1</xdr:col>
                <xdr:colOff>13</xdr:colOff>
                <xdr:row>19</xdr:row>
                <xdr:rowOff>11</xdr:rowOff>
              </xdr:from>
              <xdr:to>
                <xdr:col>2</xdr:col>
                <xdr:colOff>140</xdr:colOff>
                <xdr:row>28</xdr:row>
                <xdr:rowOff>19</xdr:rowOff>
              </xdr:to>
            </anchor>
          </commentPr>
        </mc:Choice>
        <mc:Fallback/>
      </mc:AlternateContent>
    </comment>
    <comment ref="A19" authorId="0">
      <text>
        <r>
          <rPr>
            <sz val="8"/>
            <color rgb="FF000000"/>
            <rFont val="Tahoma"/>
            <family val="0"/>
            <charset val="204"/>
          </rPr>
          <t xml:space="preserve">Камикадзе
Польский Поход
Немецкие парашютисты
Камикадзе Третьего Рейха</t>
        </r>
      </text>
      <mc:AlternateContent>
        <mc:Choice Requires="v2">
          <commentPr autoFill="true" autoScale="false" colHidden="false" locked="false" rowHidden="false" textHAlign="justify" textVAlign="top">
            <anchor moveWithCells="false" sizeWithCells="false">
              <xdr:from>
                <xdr:col>1</xdr:col>
                <xdr:colOff>13</xdr:colOff>
                <xdr:row>22</xdr:row>
                <xdr:rowOff>10</xdr:rowOff>
              </xdr:from>
              <xdr:to>
                <xdr:col>2</xdr:col>
                <xdr:colOff>107</xdr:colOff>
                <xdr:row>26</xdr:row>
                <xdr:rowOff>13</xdr:rowOff>
              </xdr:to>
            </anchor>
          </commentPr>
        </mc:Choice>
        <mc:Fallback/>
      </mc:AlternateContent>
    </comment>
    <comment ref="A20" authorId="0">
      <text>
        <r>
          <rPr>
            <b val="true"/>
            <sz val="8"/>
            <color rgb="FF000000"/>
            <rFont val="Tahoma"/>
            <family val="0"/>
            <charset val="204"/>
          </rPr>
          <t xml:space="preserve">в наличии</t>
        </r>
      </text>
      <mc:AlternateContent>
        <mc:Choice Requires="v2">
          <commentPr autoFill="true" autoScale="false" colHidden="false" locked="false" rowHidden="false" textHAlign="justify" textVAlign="top">
            <anchor moveWithCells="false" sizeWithCells="false">
              <xdr:from>
                <xdr:col>1</xdr:col>
                <xdr:colOff>13</xdr:colOff>
                <xdr:row>23</xdr:row>
                <xdr:rowOff>7</xdr:rowOff>
              </xdr:from>
              <xdr:to>
                <xdr:col>2</xdr:col>
                <xdr:colOff>80</xdr:colOff>
                <xdr:row>25</xdr:row>
                <xdr:rowOff>13</xdr:rowOff>
              </xdr:to>
            </anchor>
          </commentPr>
        </mc:Choice>
        <mc:Fallback/>
      </mc:AlternateContent>
    </comment>
    <comment ref="A21" authorId="0">
      <text>
        <r>
          <rPr>
            <sz val="8"/>
            <color rgb="FF000000"/>
            <rFont val="Tahoma"/>
            <family val="0"/>
            <charset val="204"/>
          </rPr>
          <t xml:space="preserve">Фронтовой Киносборник
Линкор В Боевом Походе, Вспомогательный Крейсер
Подводные Лодки Против Врага
Солдаты Против Танков
Саперы Вперед
Германские Снайперы</t>
        </r>
      </text>
      <mc:AlternateContent>
        <mc:Choice Requires="v2">
          <commentPr autoFill="true" autoScale="false" colHidden="false" locked="false" rowHidden="false" textHAlign="justify" textVAlign="top">
            <anchor moveWithCells="false" sizeWithCells="false">
              <xdr:from>
                <xdr:col>1</xdr:col>
                <xdr:colOff>13</xdr:colOff>
                <xdr:row>24</xdr:row>
                <xdr:rowOff>4</xdr:rowOff>
              </xdr:from>
              <xdr:to>
                <xdr:col>6</xdr:col>
                <xdr:colOff>47</xdr:colOff>
                <xdr:row>29</xdr:row>
                <xdr:rowOff>16</xdr:rowOff>
              </xdr:to>
            </anchor>
          </commentPr>
        </mc:Choice>
        <mc:Fallback/>
      </mc:AlternateContent>
    </comment>
    <comment ref="A22" authorId="0">
      <text>
        <r>
          <rPr>
            <sz val="8"/>
            <color rgb="FF000000"/>
            <rFont val="Tahoma"/>
            <family val="0"/>
            <charset val="204"/>
          </rPr>
          <t xml:space="preserve">Национальная Медицина: В Тени Третьего Рейха
Крест И Звезда
Окно В Лагеря
Черное Солнце
Моя Война</t>
        </r>
      </text>
      <mc:AlternateContent>
        <mc:Choice Requires="v2">
          <commentPr autoFill="true" autoScale="false" colHidden="false" locked="false" rowHidden="false" textHAlign="justify" textVAlign="top">
            <anchor moveWithCells="false" sizeWithCells="false">
              <xdr:from>
                <xdr:col>1</xdr:col>
                <xdr:colOff>13</xdr:colOff>
                <xdr:row>25</xdr:row>
                <xdr:rowOff>1</xdr:rowOff>
              </xdr:from>
              <xdr:to>
                <xdr:col>4</xdr:col>
                <xdr:colOff>4</xdr:colOff>
                <xdr:row>30</xdr:row>
                <xdr:rowOff>1</xdr:rowOff>
              </xdr:to>
            </anchor>
          </commentPr>
        </mc:Choice>
        <mc:Fallback/>
      </mc:AlternateContent>
    </comment>
    <comment ref="A23" authorId="0">
      <text>
        <r>
          <rPr>
            <sz val="8"/>
            <color rgb="FF000000"/>
            <rFont val="Tahoma"/>
            <family val="2"/>
            <charset val="204"/>
          </rPr>
          <t xml:space="preserve">Третий Рейх в цвете</t>
        </r>
      </text>
      <mc:AlternateContent>
        <mc:Choice Requires="v2">
          <commentPr autoFill="true" autoScale="false" colHidden="false" locked="false" rowHidden="false" textHAlign="justify" textVAlign="top">
            <anchor moveWithCells="false" sizeWithCells="false">
              <xdr:from>
                <xdr:col>1</xdr:col>
                <xdr:colOff>13</xdr:colOff>
                <xdr:row>25</xdr:row>
                <xdr:rowOff>18</xdr:rowOff>
              </xdr:from>
              <xdr:to>
                <xdr:col>2</xdr:col>
                <xdr:colOff>80</xdr:colOff>
                <xdr:row>27</xdr:row>
                <xdr:rowOff>5</xdr:rowOff>
              </xdr:to>
            </anchor>
          </commentPr>
        </mc:Choice>
        <mc:Fallback/>
      </mc:AlternateContent>
    </comment>
    <comment ref="A24" authorId="0">
      <text>
        <r>
          <rPr>
            <sz val="8"/>
            <color rgb="FF000000"/>
            <rFont val="Tahoma"/>
            <family val="2"/>
            <charset val="204"/>
          </rPr>
          <t xml:space="preserve">1. 22 июня 1941
2. Битва за Москву</t>
        </r>
      </text>
      <mc:AlternateContent>
        <mc:Choice Requires="v2">
          <commentPr autoFill="true" autoScale="false" colHidden="false" locked="false" rowHidden="false" textHAlign="justify" textVAlign="top">
            <anchor moveWithCells="false" sizeWithCells="false">
              <xdr:from>
                <xdr:col>1</xdr:col>
                <xdr:colOff>13</xdr:colOff>
                <xdr:row>22</xdr:row>
                <xdr:rowOff>10</xdr:rowOff>
              </xdr:from>
              <xdr:to>
                <xdr:col>2</xdr:col>
                <xdr:colOff>80</xdr:colOff>
                <xdr:row>24</xdr:row>
                <xdr:rowOff>6</xdr:rowOff>
              </xdr:to>
            </anchor>
          </commentPr>
        </mc:Choice>
        <mc:Fallback/>
      </mc:AlternateContent>
    </comment>
    <comment ref="A25" authorId="0">
      <text>
        <r>
          <rPr>
            <sz val="8"/>
            <color rgb="FF000000"/>
            <rFont val="Tahoma"/>
            <family val="2"/>
            <charset val="204"/>
          </rPr>
          <t xml:space="preserve">3. Блокада Ленинграда
4. На Восток</t>
        </r>
      </text>
      <mc:AlternateContent>
        <mc:Choice Requires="v2">
          <commentPr autoFill="true" autoScale="false" colHidden="false" locked="false" rowHidden="false" textHAlign="justify" textVAlign="top">
            <anchor moveWithCells="false" sizeWithCells="false">
              <xdr:from>
                <xdr:col>1</xdr:col>
                <xdr:colOff>13</xdr:colOff>
                <xdr:row>23</xdr:row>
                <xdr:rowOff>10</xdr:rowOff>
              </xdr:from>
              <xdr:to>
                <xdr:col>2</xdr:col>
                <xdr:colOff>80</xdr:colOff>
                <xdr:row>27</xdr:row>
                <xdr:rowOff>4</xdr:rowOff>
              </xdr:to>
            </anchor>
          </commentPr>
        </mc:Choice>
        <mc:Fallback/>
      </mc:AlternateContent>
    </comment>
    <comment ref="A26" authorId="0">
      <text>
        <r>
          <rPr>
            <sz val="8"/>
            <color rgb="FF000000"/>
            <rFont val="Tahoma"/>
            <family val="2"/>
            <charset val="204"/>
          </rPr>
          <t xml:space="preserve">5. Оборона Сталинграда
6. Сталинград выстоял</t>
        </r>
      </text>
      <mc:AlternateContent>
        <mc:Choice Requires="v2">
          <commentPr autoFill="true" autoScale="false" colHidden="false" locked="false" rowHidden="false" textHAlign="justify" textVAlign="top">
            <anchor moveWithCells="false" sizeWithCells="false">
              <xdr:from>
                <xdr:col>1</xdr:col>
                <xdr:colOff>13</xdr:colOff>
                <xdr:row>24</xdr:row>
                <xdr:rowOff>10</xdr:rowOff>
              </xdr:from>
              <xdr:to>
                <xdr:col>2</xdr:col>
                <xdr:colOff>80</xdr:colOff>
                <xdr:row>2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charset val="204"/>
          </rPr>
          <t xml:space="preserve">The Heroes of Telemark/DVD: Мастер Тэйп
Звуковые дорожки:
     Русский Синхронный перевод Dolby Digital 2.0
Формат изображения: WideScreen 16:9 (1.78:1).
1965 г., 131 мин., Великобритания, Bruton Film Productions
Режиссер: Энтони Манн
Керк Дуглас ("Военный фургон"), Ричард Харрис ("Выкуп"), Улла Якобссон ("Улыбки летней ночи") в драме Энтони Манна "Герои телемарка".  Оккупированная немецкими войсками Норвегия. Профессор физики доктор Рольф Петерсен (Керк Дуглас) и лидер местного подполья Кнут Страут (Ричард Харрис) пытаются сообщить британской разведке о планах нацистов по производству атомной бомбы. Завод в Телемарке является центральным звеном в дьявольской игре. Союзники решают отправить отряд специального назначения с целью разрушить планы врага.</t>
        </r>
      </text>
      <mc:AlternateContent>
        <mc:Choice Requires="v2">
          <commentPr autoFill="true" autoScale="false" colHidden="false" locked="false" rowHidden="false" textHAlign="justify" textVAlign="top">
            <anchor moveWithCells="false" sizeWithCells="false">
              <xdr:from>
                <xdr:col>0</xdr:col>
                <xdr:colOff>83</xdr:colOff>
                <xdr:row>7</xdr:row>
                <xdr:rowOff>7</xdr:rowOff>
              </xdr:from>
              <xdr:to>
                <xdr:col>2</xdr:col>
                <xdr:colOff>113</xdr:colOff>
                <xdr:row>17</xdr:row>
                <xdr:rowOff>11</xdr:rowOff>
              </xdr:to>
            </anchor>
          </commentPr>
        </mc:Choice>
        <mc:Fallback/>
      </mc:AlternateContent>
    </comment>
    <comment ref="A11" authorId="0">
      <text>
        <r>
          <rPr>
            <sz val="8"/>
            <color rgb="FF000000"/>
            <rFont val="Tahoma"/>
            <family val="2"/>
            <charset val="204"/>
          </rPr>
          <t xml:space="preserve">Guadalcanal Diary
Формат: DVD (PAL)  Субтитры: Английский
Русский/ Английский Dolby Digital 2.0
Формат изображения: Standart 4:3 (1,33:1).
89 мин., США, 20th Century Fox
Режиссер:  Льюис Сийлер
Энтони Куинн ("Ангел мести"), Уилльям Бендикс ("Макао"), Престон Фостер ("Закон и порядок") в фильме Льюиса Сийлера "Дневник Гуадалканала". В начале Второй мировой войны Америка была шокирована нападением Японии на Перл Харбор. В течение нескольких часов цвет тихоокеанского флота был уничтожен. Все последующие военные действия в этом регионе носили оттенок отчаянной мести. Битва при острове Гуадалканал - из этой серии. Удачные тактические решения союзнических адмиралов, роковые ошибки японского командования, героизм американские моряков - и в результате, первая крупная победа Америки в Тихоокеанской войне. Только досталась она очень большой ценой...</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3</xdr:colOff>
                <xdr:row>18</xdr:row>
                <xdr:rowOff>15</xdr:rowOff>
              </xdr:to>
            </anchor>
          </commentPr>
        </mc:Choice>
        <mc:Fallback/>
      </mc:AlternateContent>
    </comment>
    <comment ref="A15" authorId="0">
      <text>
        <r>
          <rPr>
            <sz val="8"/>
            <color rgb="FF000000"/>
            <rFont val="Tahoma"/>
            <family val="2"/>
            <charset val="204"/>
          </rPr>
          <t xml:space="preserve">The Desert Rats/DVD: Мастер Тэйп
     Русский Синхронный перевод Dolby Digital 2.0
     Английский Dolby Digital 2.0
Формат изображения: Standart 4:3 (1,33:1).
1953 г., 89 мин., США, 20th Century Fox
Режиссер: Роберт Уайз
Ричард Бертон ("Моя кузина Рэйчел", "Александр Великий"), Джеймс Мейсон ("Англия в огне"), Роберт Ньютон ("Пират Черная борода", "Король Генрих V") в военном фильме Роберта Уайза "Крысы пустыни". Вторая мировая война Северная Африка. Танковые части немецкого генерала Роммеля, прозванного англичанами "Лис пустыни", с ожесточением атакуют позиции британской армии и прижимают ее к границам Египта. Капитан "Тамми" Мак Робертс - шотландский коммандос назначен командовать батальоном девятого австралийского союзнического полка, защищающего ключевой пункт британской обороны. Австралийцы невзлюбили нового командира. Но в пылу сражений их отношения кардинально меняются. Его отважный батальон совершает дерзкие вылазки на территорию противника, уничтожая людей и технику нацистов. В течение нескольких месяцев они сдерживают наступление немцев, чтобы дать британской армии время для подготовки контратаки. За смелость и бесстрашие немцы прозвали солдат батальона "Крысами пустыни"…</t>
        </r>
      </text>
      <mc:AlternateContent>
        <mc:Choice Requires="v2">
          <commentPr autoFill="true" autoScale="false" colHidden="false" locked="false" rowHidden="false" textHAlign="justify" textVAlign="top">
            <anchor moveWithCells="false" sizeWithCells="false">
              <xdr:from>
                <xdr:col>0</xdr:col>
                <xdr:colOff>83</xdr:colOff>
                <xdr:row>13</xdr:row>
                <xdr:rowOff>7</xdr:rowOff>
              </xdr:from>
              <xdr:to>
                <xdr:col>1</xdr:col>
                <xdr:colOff>163</xdr:colOff>
                <xdr:row>26</xdr:row>
                <xdr:rowOff>17</xdr:rowOff>
              </xdr:to>
            </anchor>
          </commentPr>
        </mc:Choice>
        <mc:Fallback/>
      </mc:AlternateContent>
    </comment>
    <comment ref="A26" authorId="0">
      <text>
        <r>
          <rPr>
            <b val="true"/>
            <sz val="8"/>
            <color rgb="FF000000"/>
            <rFont val="Tahoma"/>
            <family val="0"/>
            <charset val="204"/>
          </rPr>
          <t xml:space="preserve">без перевода</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62</xdr:colOff>
                <xdr:row>28</xdr:row>
                <xdr:rowOff>13</xdr:rowOff>
              </xdr:to>
            </anchor>
          </commentPr>
        </mc:Choice>
        <mc:Fallback/>
      </mc:AlternateContent>
    </comment>
    <comment ref="A38" authorId="0">
      <text>
        <r>
          <rPr>
            <sz val="8"/>
            <color rgb="FF000000"/>
            <rFont val="Tahoma"/>
            <family val="0"/>
            <charset val="204"/>
          </rPr>
          <t xml:space="preserve">Последние 10 дней Гитлера
</t>
        </r>
      </text>
      <mc:AlternateContent>
        <mc:Choice Requires="v2">
          <commentPr autoFill="true" autoScale="false" colHidden="false" locked="false" rowHidden="false" textHAlign="justify" textVAlign="top">
            <anchor moveWithCells="false" sizeWithCells="false">
              <xdr:from>
                <xdr:col>1</xdr:col>
                <xdr:colOff>16</xdr:colOff>
                <xdr:row>36</xdr:row>
                <xdr:rowOff>10</xdr:rowOff>
              </xdr:from>
              <xdr:to>
                <xdr:col>2</xdr:col>
                <xdr:colOff>122</xdr:colOff>
                <xdr:row>39</xdr:row>
                <xdr:rowOff>20</xdr:rowOff>
              </xdr:to>
            </anchor>
          </commentPr>
        </mc:Choice>
        <mc:Fallback/>
      </mc:AlternateContent>
    </comment>
    <comment ref="A40" authorId="0">
      <text>
        <r>
          <rPr>
            <sz val="8"/>
            <color rgb="FF000000"/>
            <rFont val="Tahoma"/>
            <family val="0"/>
            <charset val="204"/>
          </rPr>
          <t xml:space="preserve">Начало политической карьера Гитлера
</t>
        </r>
      </text>
      <mc:AlternateContent>
        <mc:Choice Requires="v2">
          <commentPr autoFill="true" autoScale="false" colHidden="false" locked="false" rowHidden="false" textHAlign="justify" textVAlign="top">
            <anchor moveWithCells="false" sizeWithCells="false">
              <xdr:from>
                <xdr:col>1</xdr:col>
                <xdr:colOff>16</xdr:colOff>
                <xdr:row>38</xdr:row>
                <xdr:rowOff>10</xdr:rowOff>
              </xdr:from>
              <xdr:to>
                <xdr:col>2</xdr:col>
                <xdr:colOff>122</xdr:colOff>
                <xdr:row>42</xdr:row>
                <xdr:rowOff>5</xdr:rowOff>
              </xdr:to>
            </anchor>
          </commentPr>
        </mc:Choice>
        <mc:Fallback/>
      </mc:AlternateContent>
    </comment>
    <comment ref="A42" authorId="0">
      <text>
        <r>
          <rPr>
            <b val="true"/>
            <sz val="8"/>
            <color rgb="FF000000"/>
            <rFont val="Tahoma"/>
            <family val="0"/>
            <charset val="1"/>
          </rPr>
          <t xml:space="preserve">Psysh:
</t>
        </r>
        <r>
          <rPr>
            <sz val="8"/>
            <color rgb="FF000000"/>
            <rFont val="Tahoma"/>
            <family val="0"/>
            <charset val="1"/>
          </rPr>
          <t xml:space="preserve">Экранизация романа Алистера Маклина, изданного у нас под названием "Пушки острова Наварон". Небольшой отряд коммандос во время второй мировой войны выполняет опаснейшее задание по уничтожению немецких орудий в Эгейском море, ставящих под угрозу высадку союзников. "Оскар" за спецэффекты.</t>
        </r>
      </text>
      <mc:AlternateContent>
        <mc:Choice Requires="v2">
          <commentPr autoFill="true" autoScale="false" colHidden="false" locked="false" rowHidden="false" textHAlign="justify" textVAlign="top">
            <anchor moveWithCells="false" sizeWithCells="false">
              <xdr:from>
                <xdr:col>1</xdr:col>
                <xdr:colOff>16</xdr:colOff>
                <xdr:row>40</xdr:row>
                <xdr:rowOff>10</xdr:rowOff>
              </xdr:from>
              <xdr:to>
                <xdr:col>8</xdr:col>
                <xdr:colOff>11</xdr:colOff>
                <xdr:row>44</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charset val="204"/>
          </rPr>
          <t xml:space="preserve">По роману У.Р.Бернетта.
Об ограблении ювелирной фирмы, тщательно продуманном и спланированном гениальным преступником Доком Эрвином Риденшнайдером (Джаффе) еще в тюрьме. Алонсо Д.Эммерих (Кэлхерн), скользкий юрист, должен был взять краденое и дать Доку и его группе миллион долларов за труды. В состав банды вошли Дикс Хэндли (Хэйден), несколько туповатый, но крутой парень, мечтающий выкупить ранчо своего отца в Кентукки, где тот разводил лошадей; Гас Нинисси (Уитмор), жесткий и безжалостный горбун, обожающий кошек и содержащий закусочную; Луис Чьявелли (Карузо), профессиональный вор, в его задачу входило вскрыть сейф. Он был вскрыт, драгоценности оказались в руках грабителей, но "идеальное" ограбление было мгновенно раскрыто.
Хьюстон создал галерею достовернейших портретов настоящих преступников. Все актеры замечательно сыграли свои роли. Операторская работа Россона и музыка Рожи придают особое настроение этому шедевру film noir.
Номинации на "Оскар" (1951г.) за лучшего актера второго плана (Сэм Джаффе), лучшую режиссуру (Джон Хьюстон), лучший сценарий (Бен Мэддоу, Джон Хьюстон) и лучшую черно-белую операторскую работу (Хэролд Россон). Сэм Джаффе получил приз за лучшую мужскую роль на МКФ в Венеции в 1950 году</t>
        </r>
      </text>
      <mc:AlternateContent>
        <mc:Choice Requires="v2">
          <commentPr autoFill="true" autoScale="false" colHidden="false" locked="false" rowHidden="false" textHAlign="justify" textVAlign="top">
            <anchor moveWithCells="false" sizeWithCells="false">
              <xdr:from>
                <xdr:col>0</xdr:col>
                <xdr:colOff>45</xdr:colOff>
                <xdr:row>1</xdr:row>
                <xdr:rowOff>5</xdr:rowOff>
              </xdr:from>
              <xdr:to>
                <xdr:col>5</xdr:col>
                <xdr:colOff>47</xdr:colOff>
                <xdr:row>6</xdr:row>
                <xdr:rowOff>6</xdr:rowOff>
              </xdr:to>
            </anchor>
          </commentPr>
        </mc:Choice>
        <mc:Fallback/>
      </mc:AlternateContent>
    </comment>
    <comment ref="A5" authorId="0">
      <text>
        <r>
          <rPr>
            <sz val="8"/>
            <color rgb="FF000000"/>
            <rFont val="Tahoma"/>
            <family val="0"/>
            <charset val="204"/>
          </rPr>
          <t xml:space="preserve">Один из лучших фильмов в жанре film noir, в основе которого - роман Рэймонда Чэндлера, оживший благодаря режиссуре Хоукса и личности Богарта, идеально, как брат-близнец, подошедшего для роли Филипа Марлоу.
…Частного детектива вызывают в роскошный особняк генерала Стернвуда (Чарлз Уолдрон), чтобы он занялся шантажистом Гайгером (Теодор фон Элитц), голливудским дилером непристойных книжек, у которого имеются фотографии генеральской дочери Кармен (Викерс). Истинная цель генерала, однако, состоит в том, чтобы с помощью Марлоу найти пропавшую наперсницу Шоун Риган. Марлоу выходит на дом Гайгера, проникает внутрь и находит хозяина убитым, а Кармен усыпленной каким-то наркотическим средством. До приезда полиции детектив тайком доставляет Кармен домой и завязывает роман с другой дочерью генерала - Вивьен (Бэколл). Марлоу все глубже и глубже увязает в запутанном клубке азартных игр, шантажа и убийства…
Один из величайших детективных фильмов, сделанных в Голливуде, "Большой сон", пользуется и самой дурной славой из-за одного нераскрытого в картине убийства - убийства шофера Стернвуда. Сложный сюжет, расписанный Уильямом Фолкнером, долгое время мучил Хоукса, пытавшегося разгадать головоломку. Наконец, он позвонил Чэндлеру и спросил, кто был убийцей. Писатель ответил: "Мне-то откуда знать? Сам додумайся", - и повесил трубку. Именно на съемках "Большого сна" возникла любовная пара - Богарт и Бэколл, хотя впервые об их связи заговорили еще во время съемок "Иметь и не иметь". Их диалоги насыщенны сексуальностью как электричеством. Такое не так уж часто бывает на экране даже в самых лучших фильмах. </t>
        </r>
      </text>
      <mc:AlternateContent>
        <mc:Choice Requires="v2">
          <commentPr autoFill="true" autoScale="false" colHidden="false" locked="false" rowHidden="false" textHAlign="justify" textVAlign="top">
            <anchor moveWithCells="false" sizeWithCells="false">
              <xdr:from>
                <xdr:col>0</xdr:col>
                <xdr:colOff>45</xdr:colOff>
                <xdr:row>3</xdr:row>
                <xdr:rowOff>11</xdr:rowOff>
              </xdr:from>
              <xdr:to>
                <xdr:col>6</xdr:col>
                <xdr:colOff>19</xdr:colOff>
                <xdr:row>8</xdr:row>
                <xdr:rowOff>3</xdr:rowOff>
              </xdr:to>
            </anchor>
          </commentPr>
        </mc:Choice>
        <mc:Fallback/>
      </mc:AlternateContent>
    </comment>
    <comment ref="A12" authorId="0">
      <text>
        <r>
          <rPr>
            <b val="true"/>
            <sz val="8"/>
            <color rgb="FF000000"/>
            <rFont val="Tahoma"/>
            <family val="0"/>
            <charset val="204"/>
          </rPr>
          <t xml:space="preserve">Сластолюбивый страховой агент Уолтер Нефф отправляется продлить полис на машину некоему мистеру Дитрихсону. В его доме он встречается с миссис Дитрихсон и мгновенно воспламеняется.
Далее, как и во всех «черных» фильмах, красотка делает Уолтеру предложение, от которого он не может отказаться и… совершает первый шаг в объятия Смерти. 
</t>
        </r>
      </text>
      <mc:AlternateContent>
        <mc:Choice Requires="v2">
          <commentPr autoFill="true" autoScale="false" colHidden="false" locked="false" rowHidden="false" textHAlign="justify" textVAlign="top">
            <anchor moveWithCells="false" sizeWithCells="false">
              <xdr:from>
                <xdr:col>0</xdr:col>
                <xdr:colOff>250</xdr:colOff>
                <xdr:row>11</xdr:row>
                <xdr:rowOff>8</xdr:rowOff>
              </xdr:from>
              <xdr:to>
                <xdr:col>2</xdr:col>
                <xdr:colOff>56</xdr:colOff>
                <xdr:row>18</xdr:row>
                <xdr:rowOff>7</xdr:rowOff>
              </xdr:to>
            </anchor>
          </commentPr>
        </mc:Choice>
        <mc:Fallback/>
      </mc:AlternateContent>
    </comment>
    <comment ref="A16" authorId="0">
      <text>
        <r>
          <rPr>
            <b val="true"/>
            <sz val="8"/>
            <color rgb="FF000000"/>
            <rFont val="Tahoma"/>
            <family val="0"/>
            <charset val="204"/>
          </rPr>
          <t xml:space="preserve">Гангстер по имени Вит Стерлинг нанимает бывшего частного детектива Джефа для розыска некой Кэтти Моффат. Она убила человека из банды Вита и, прикарманив 40.000 долларов, ударилась в бега. Джеф берётся за дело, но, отыскав девушку, влюбляется в неё... 
</t>
        </r>
      </text>
      <mc:AlternateContent>
        <mc:Choice Requires="v2">
          <commentPr autoFill="true" autoScale="false" colHidden="false" locked="false" rowHidden="false" textHAlign="justify" textVAlign="top">
            <anchor moveWithCells="false" sizeWithCells="false">
              <xdr:from>
                <xdr:col>0</xdr:col>
                <xdr:colOff>250</xdr:colOff>
                <xdr:row>15</xdr:row>
                <xdr:rowOff>11</xdr:rowOff>
              </xdr:from>
              <xdr:to>
                <xdr:col>2</xdr:col>
                <xdr:colOff>82</xdr:colOff>
                <xdr:row>20</xdr:row>
                <xdr:rowOff>3</xdr:rowOff>
              </xdr:to>
            </anchor>
          </commentPr>
        </mc:Choice>
        <mc:Fallback/>
      </mc:AlternateContent>
    </comment>
    <comment ref="A17" authorId="0">
      <text>
        <r>
          <rPr>
            <b val="true"/>
            <sz val="8"/>
            <color rgb="FF000000"/>
            <rFont val="Tahoma"/>
            <family val="0"/>
            <charset val="204"/>
          </rPr>
          <t xml:space="preserve">Барбара Стэнвик в роли невротичной дочери миллионера, прикованной к постели неизлечимой болезнью. Телефон - её единственная связь с внешним миром. Позвонив мужу на работу, Леона случайно вклинивается в чужой разговор и слышит, как двое мужчин обсуждают убийство женщины, которое произойдёт этой ночью.
Попытка предупредить полицию ни к чемуне приводит - слишком мало информации, ничто не указывает на место и объект преступления. Нервничающая Леона вновь пытается найти мужа, но тот как сквозь землю провалился. Его секретарша сообщает, что с утра к нему пришла неизвестная блондинка... а затем его никто не видел.
Телефонный диск крутится и крутится, информации становится все больше, мозаика начинает складываться в картину, неумолимо приближающую Леону к осознанию ужасной истины... Напряжение замкнутой в четырёх стенах женщины (да и наше) становится непереносимым. Снова звонит телефон, круг замкнулся. 
</t>
        </r>
      </text>
      <mc:AlternateContent>
        <mc:Choice Requires="v2">
          <commentPr autoFill="true" autoScale="false" colHidden="false" locked="false" rowHidden="false" textHAlign="justify" textVAlign="top">
            <anchor moveWithCells="false" sizeWithCells="false">
              <xdr:from>
                <xdr:col>0</xdr:col>
                <xdr:colOff>250</xdr:colOff>
                <xdr:row>17</xdr:row>
                <xdr:rowOff>3</xdr:rowOff>
              </xdr:from>
              <xdr:to>
                <xdr:col>2</xdr:col>
                <xdr:colOff>90</xdr:colOff>
                <xdr:row>35</xdr:row>
                <xdr:rowOff>5</xdr:rowOff>
              </xdr:to>
            </anchor>
          </commentPr>
        </mc:Choice>
        <mc:Fallback/>
      </mc:AlternateContent>
    </comment>
    <comment ref="A18" authorId="0">
      <text>
        <r>
          <rPr>
            <b val="true"/>
            <sz val="8"/>
            <color rgb="FF000000"/>
            <rFont val="Tahoma"/>
            <family val="0"/>
            <charset val="204"/>
          </rPr>
          <t xml:space="preserve">Идет Вторая мировая война, Франция оккупирована нацистами. Гарри Морган живет на острове Мартиника, ему принадлежит катер, на котором он возит богатых клиентов ловить рыбу. К Моргану обращается Жерар, участник Сопротивления, с просьбой тайно перевезти на Мартинику одного из лидеров движения.
Морган, которому нет дела до политики, отказывает. Но когда Мари просит его помочь выбраться с острова, он соглашается на смертельно опасное задание Жерара. 
</t>
        </r>
      </text>
      <mc:AlternateContent>
        <mc:Choice Requires="v2">
          <commentPr autoFill="true" autoScale="false" colHidden="false" locked="false" rowHidden="false" textHAlign="justify" textVAlign="top">
            <anchor moveWithCells="false" sizeWithCells="false">
              <xdr:from>
                <xdr:col>0</xdr:col>
                <xdr:colOff>250</xdr:colOff>
                <xdr:row>17</xdr:row>
                <xdr:rowOff>6</xdr:rowOff>
              </xdr:from>
              <xdr:to>
                <xdr:col>2</xdr:col>
                <xdr:colOff>89</xdr:colOff>
                <xdr:row>25</xdr:row>
                <xdr:rowOff>8</xdr:rowOff>
              </xdr:to>
            </anchor>
          </commentPr>
        </mc:Choice>
        <mc:Fallback/>
      </mc:AlternateContent>
    </comment>
    <comment ref="A21" authorId="0">
      <text>
        <r>
          <rPr>
            <b val="true"/>
            <sz val="8"/>
            <color rgb="FF000000"/>
            <rFont val="Tahoma"/>
            <family val="0"/>
            <charset val="204"/>
          </rPr>
          <t xml:space="preserve">В этом классическом детективе речь пойдет о преступлении на почве страсти. Детектив МакФерсон (Эндрюс) ведет расследование убийства красавицы Лоры (действительно прекрасная Джин Тирни), которая, как выяснилось позже, оказалась живой - в ее доме из обреза была застрелена в лицо другая женщина, одетая в ее халат. Но кто же хотел убить "воскресшую из мертвых" Лору? Под подозрением полиции оказывается ее жених (Прайс), но зритель может подозревать и обожающего Лору популянейшего писателя и журналиста Уолдо Лайдекера (Уэбб создает ярчайший образ утонченного циника). Впрочем, что было дальше, вам следует узнать самим. Сценарий Джэй Дрэтлер, Сэмуэла Хоффенстайна и Бетти Райнхардт по роману Веры Каспари. Съемки картины были начаты Рубеном Мамуляном, затем за дело взялся Премингер, создавший настоящий шедевр детективного жанра. Оператор Джозеф Ла Шелль получил Оскара</t>
        </r>
      </text>
      <mc:AlternateContent>
        <mc:Choice Requires="v2">
          <commentPr autoFill="true" autoScale="false" colHidden="false" locked="false" rowHidden="false" textHAlign="justify" textVAlign="top">
            <anchor moveWithCells="false" sizeWithCells="false">
              <xdr:from>
                <xdr:col>0</xdr:col>
                <xdr:colOff>250</xdr:colOff>
                <xdr:row>20</xdr:row>
                <xdr:rowOff>5</xdr:rowOff>
              </xdr:from>
              <xdr:to>
                <xdr:col>2</xdr:col>
                <xdr:colOff>144</xdr:colOff>
                <xdr:row>33</xdr:row>
                <xdr:rowOff>13</xdr:rowOff>
              </xdr:to>
            </anchor>
          </commentPr>
        </mc:Choice>
        <mc:Fallback/>
      </mc:AlternateContent>
    </comment>
    <comment ref="A23" authorId="0">
      <text>
        <r>
          <rPr>
            <sz val="8"/>
            <color rgb="FF000000"/>
            <rFont val="Tahoma"/>
            <family val="2"/>
            <charset val="204"/>
          </rPr>
          <t xml:space="preserve">Один из краеугольных, так сказать, камней в современном кино. Новый тип героя, грубый набросок антигероя шестидесятых/семидесятых годов, был введен на экран Сэмом Спэйдом в исполнении Хамфри Богарта, для которого роль стала большим шансом на вхождение в когорту "звезд". "Сокол" начал также новую карьеру режиссера для сценариста Джона Хьюстона. Талант Хьюстона состоит не только в его сочном, точном сценарии и темном, драматическом видении (проложившем дорогу к стилю film noir), но и в умении подобрать актеров так, что лучше это сделать уже невозможно. Сюжет, сосредоточенный вокруг поисков бесценной статуэтки, имитировался много раз, но повторить его по качеству не удалось никому. Обратите внимание, Уотлер Хьюстон, отец Джона, передает птицу Хамфри Богарту. Фильм снят в черно-белом изображении, избегайте раскрашенного компьютером варианта. Это третья экранизация романа Дэшиэлла Хэмметта.
</t>
        </r>
      </text>
      <mc:AlternateContent>
        <mc:Choice Requires="v2">
          <commentPr autoFill="true" autoScale="false" colHidden="false" locked="false" rowHidden="false" textHAlign="justify" textVAlign="top">
            <anchor moveWithCells="false" sizeWithCells="false">
              <xdr:from>
                <xdr:col>0</xdr:col>
                <xdr:colOff>45</xdr:colOff>
                <xdr:row>21</xdr:row>
                <xdr:rowOff>14</xdr:rowOff>
              </xdr:from>
              <xdr:to>
                <xdr:col>2</xdr:col>
                <xdr:colOff>147</xdr:colOff>
                <xdr:row>22</xdr:row>
                <xdr:rowOff>20</xdr:rowOff>
              </xdr:to>
            </anchor>
          </commentPr>
        </mc:Choice>
        <mc:Fallback/>
      </mc:AlternateContent>
    </comment>
    <comment ref="A24" authorId="0">
      <text>
        <r>
          <rPr>
            <b val="true"/>
            <sz val="8"/>
            <color rgb="FF000000"/>
            <rFont val="Tahoma"/>
            <family val="0"/>
            <charset val="204"/>
          </rPr>
          <t xml:space="preserve">Криминальная драма / триллер / нуар
Профессиональный вор Тони выходит из тюрьмы и узнает, что его жена Мадо сошлась с Пьером, владельцем ночного кабака, промышляющим контрабандой наркотиков. Отложив на время месть, Тони готовит "идеальное" ограбление ювелирного магазина. Прослышав об этом, Пьер со своими гангстерами решает перехватить добычу. Час смертельной разборки неотвратимо приближается.
У Жюля Дассена вполне французские ФИО, однако же, он - американский режиссер. В 1950, с приходом маккартизма, он, будучи человеком левых убеждений, уехал из США во Францию. Дассен прославился жесткими "нуарами", обличающими язвы общества, либо описывающими мрачные нравы преступного мира. Его героями были настоящие мужчины, без жалости к кому бы то ни было решающие поставленные перед собой задачи. Картиной "Мужские разборки", ставшей классикой жанра, он привнес в жесткую структуру американского гангстерского фильма щемящую нотку человечности и оказал сильное влияние на французский криминальный фильм 60-70-х. Картину прежде всего стоит  посмотреть любителям Мельвиля, Вернея и Дере. Многое из увиденного у них как раз оказывается позаимствованным у Дассена.
Премия за режиссуру на МКФ в Каннах. Премия Нью-йоркских критиков лучшему режиссеру. Премия Французских кинокритиков - лучший фильм года.
</t>
        </r>
      </text>
      <mc:AlternateContent>
        <mc:Choice Requires="v2">
          <commentPr autoFill="true" autoScale="false" colHidden="false" locked="false" rowHidden="false" textHAlign="justify" textVAlign="top">
            <anchor moveWithCells="false" sizeWithCells="false">
              <xdr:from>
                <xdr:col>0</xdr:col>
                <xdr:colOff>250</xdr:colOff>
                <xdr:row>23</xdr:row>
                <xdr:rowOff>8</xdr:rowOff>
              </xdr:from>
              <xdr:to>
                <xdr:col>3</xdr:col>
                <xdr:colOff>52</xdr:colOff>
                <xdr:row>38</xdr:row>
                <xdr:rowOff>3</xdr:rowOff>
              </xdr:to>
            </anchor>
          </commentPr>
        </mc:Choice>
        <mc:Fallback/>
      </mc:AlternateContent>
    </comment>
    <comment ref="A27" authorId="0">
      <text>
        <r>
          <rPr>
            <b val="true"/>
            <sz val="8"/>
            <color rgb="FF000000"/>
            <rFont val="Tahoma"/>
            <family val="0"/>
            <charset val="204"/>
          </rPr>
          <t xml:space="preserve">Молодожены Полли и Рэй Катлеры приезжают в коттедж возле водопада и знакомятся с еще одной супружеской парой, Джорджем и Роуз Лумисами.
Роуз с самого начала всем доверительно сообщает, что ее муж значительно старше ее, что его мучает депрессия и его только что выпустили из психиатрической лечебницы.
Позже Полли видит, как Роуз целуется с молодым человеком, и узнает, что парочка собирается убить Джорджа... 
</t>
        </r>
      </text>
      <mc:AlternateContent>
        <mc:Choice Requires="v2">
          <commentPr autoFill="true" autoScale="false" colHidden="false" locked="false" rowHidden="false" textHAlign="justify" textVAlign="top">
            <anchor moveWithCells="false" sizeWithCells="false">
              <xdr:from>
                <xdr:col>0</xdr:col>
                <xdr:colOff>250</xdr:colOff>
                <xdr:row>26</xdr:row>
                <xdr:rowOff>5</xdr:rowOff>
              </xdr:from>
              <xdr:to>
                <xdr:col>2</xdr:col>
                <xdr:colOff>86</xdr:colOff>
                <xdr:row>36</xdr:row>
                <xdr:rowOff>12</xdr:rowOff>
              </xdr:to>
            </anchor>
          </commentPr>
        </mc:Choice>
        <mc:Fallback/>
      </mc:AlternateContent>
    </comment>
    <comment ref="A34" authorId="0">
      <text>
        <r>
          <rPr>
            <b val="true"/>
            <sz val="8"/>
            <color rgb="FF000000"/>
            <rFont val="Tahoma"/>
            <family val="0"/>
            <charset val="204"/>
          </rPr>
          <t xml:space="preserve">Отважные парашютисты-десантники Рип Мердок и Джонни Дрейк возвращаются с фронта, Конгресс США представил их к наградам, и на вокзале их встречают журналисты, собирающиеся опубликовать материал о героях войны. Завидев репортеров, Джонни неожиданно в панике бежит, Рип начинает его поиски и попадает в такой переплет, по сравнению с которым война - прогулка.
Следы друга приводят Рипа в маленький городок Галф Сити, откуда Джонни бежал 2 года назад после обвинения в убийстве некоего Чендлера, и куда, похоже, вновь вернулся сейчас. Что же заставило его так рисковать, ведь полиция до сих пор мечтает усадить его за решетку: то ли желание найти настоящего убийцу и снять с себя подозрения, то ли страсть к вдове погибшего - сногсшибательной красотке Корэл Чендлер?
Оказавшись в Галф Сити, Рип оказывается в самом эпицентре череды убийств и, преследуемый и полицией и гангстерами, вынужден яростно сражаться за свою жизнь... 
</t>
        </r>
      </text>
      <mc:AlternateContent>
        <mc:Choice Requires="v2">
          <commentPr autoFill="true" autoScale="false" colHidden="false" locked="false" rowHidden="false" textHAlign="justify" textVAlign="top">
            <anchor moveWithCells="false" sizeWithCells="false">
              <xdr:from>
                <xdr:col>0</xdr:col>
                <xdr:colOff>250</xdr:colOff>
                <xdr:row>33</xdr:row>
                <xdr:rowOff>14</xdr:rowOff>
              </xdr:from>
              <xdr:to>
                <xdr:col>2</xdr:col>
                <xdr:colOff>84</xdr:colOff>
                <xdr:row>56</xdr:row>
                <xdr:rowOff>5</xdr:rowOff>
              </xdr:to>
            </anchor>
          </commentPr>
        </mc:Choice>
        <mc:Fallback/>
      </mc:AlternateContent>
    </comment>
    <comment ref="A35" authorId="0">
      <text>
        <r>
          <rPr>
            <b val="true"/>
            <sz val="8"/>
            <color rgb="FF000000"/>
            <rFont val="Tahoma"/>
            <family val="0"/>
            <charset val="204"/>
          </rPr>
          <t xml:space="preserve">В одном из флоридских отелей появляется ветеран войны Фрэнк МакЛауд. В отеле хозяйничают гангстер Джонни Рокко и его банда. Они держат в заложниках постояльцев отеля. Фрэнк пытается остановить Джонни, пока он не уничтожил всех обитателей гостиницы... 
</t>
        </r>
      </text>
      <mc:AlternateContent>
        <mc:Choice Requires="v2">
          <commentPr autoFill="true" autoScale="false" colHidden="false" locked="false" rowHidden="false" textHAlign="justify" textVAlign="top">
            <anchor moveWithCells="false" sizeWithCells="false">
              <xdr:from>
                <xdr:col>0</xdr:col>
                <xdr:colOff>250</xdr:colOff>
                <xdr:row>34</xdr:row>
                <xdr:rowOff>7</xdr:rowOff>
              </xdr:from>
              <xdr:to>
                <xdr:col>2</xdr:col>
                <xdr:colOff>92</xdr:colOff>
                <xdr:row>39</xdr:row>
                <xdr:rowOff>14</xdr:rowOff>
              </xdr:to>
            </anchor>
          </commentPr>
        </mc:Choice>
        <mc:Fallback/>
      </mc:AlternateContent>
    </comment>
    <comment ref="A42" authorId="0">
      <text>
        <r>
          <rPr>
            <b val="true"/>
            <sz val="8"/>
            <color rgb="FF000000"/>
            <rFont val="Tahoma"/>
            <family val="0"/>
            <charset val="204"/>
          </rPr>
          <t xml:space="preserve">Винсенту Перри, заключенному пожизненно в Сан-Квентин за убийство жены, спустя 10 лет удается бежать. На пустынном шоссе его подсаживает Ирен Дженсен, которая предлагает ему помощь и укрытие.
Полиция идет по пятам и Винсент делает пластическую операцию, чтобы получить передышку и начать поиски подлинного убийцы. Только тогда он будет в безопасности и сможет постараться забыть о вычеркнутых из жизни 10 годах. Но убийца сам находит его и отсчет жертв продолжается... 
</t>
        </r>
      </text>
      <mc:AlternateContent>
        <mc:Choice Requires="v2">
          <commentPr autoFill="true" autoScale="false" colHidden="false" locked="false" rowHidden="false" textHAlign="justify" textVAlign="top">
            <anchor moveWithCells="false" sizeWithCells="false">
              <xdr:from>
                <xdr:col>0</xdr:col>
                <xdr:colOff>250</xdr:colOff>
                <xdr:row>41</xdr:row>
                <xdr:rowOff>4</xdr:rowOff>
              </xdr:from>
              <xdr:to>
                <xdr:col>2</xdr:col>
                <xdr:colOff>78</xdr:colOff>
                <xdr:row>52</xdr:row>
                <xdr:rowOff>19</xdr:rowOff>
              </xdr:to>
            </anchor>
          </commentPr>
        </mc:Choice>
        <mc:Fallback/>
      </mc:AlternateContent>
    </comment>
  </commentList>
</comments>
</file>

<file path=xl/sharedStrings.xml><?xml version="1.0" encoding="utf-8"?>
<sst xmlns="http://schemas.openxmlformats.org/spreadsheetml/2006/main" count="2970" uniqueCount="1883">
  <si>
    <r>
      <rPr>
        <b val="true"/>
        <sz val="14"/>
        <rFont val="Verdana"/>
        <family val="2"/>
        <charset val="204"/>
      </rPr>
      <t xml:space="preserve">Мой e-mail:   </t>
    </r>
    <r>
      <rPr>
        <b val="true"/>
        <sz val="14"/>
        <color rgb="FFFF0000"/>
        <rFont val="Verdana"/>
        <family val="2"/>
        <charset val="204"/>
      </rPr>
      <t xml:space="preserve">urkraft@list.ru</t>
    </r>
  </si>
  <si>
    <r>
      <rPr>
        <b val="true"/>
        <sz val="14"/>
        <rFont val="Verdana"/>
        <family val="2"/>
        <charset val="204"/>
      </rPr>
      <t xml:space="preserve">Мой каталог:  </t>
    </r>
    <r>
      <rPr>
        <b val="true"/>
        <sz val="14"/>
        <color rgb="FFFF0000"/>
        <rFont val="Verdana"/>
        <family val="2"/>
        <charset val="204"/>
      </rPr>
      <t xml:space="preserve"> http://www.urkraft.narod.ru/</t>
    </r>
  </si>
  <si>
    <t xml:space="preserve">Диски DVD Записывать На Скорости 6х С Обязательной Верификацией.</t>
  </si>
  <si>
    <t xml:space="preserve">Диски Пригодные Для Записи:</t>
  </si>
  <si>
    <t xml:space="preserve">DVD: Verbatim, TDK</t>
  </si>
  <si>
    <t xml:space="preserve">Диски Smart Byu, Smart Track, Digitex, Princo, Технология И Printable НЕ Принимаются! </t>
  </si>
  <si>
    <t xml:space="preserve">Диски Отправляются Без Пластиковых Коробок.</t>
  </si>
  <si>
    <t xml:space="preserve">Следует Лишь Положить Каждый Диск В Конверт Под CD И Все Диски Обернуть Плотным Картоном.</t>
  </si>
  <si>
    <t xml:space="preserve">Получив и послушав музыку вы должны выкинуть диски на помойку, предварительно</t>
  </si>
  <si>
    <t xml:space="preserve">разломав их как следует, и приобрести в фирменном магазине лицензионный диск или кассету.</t>
  </si>
  <si>
    <t xml:space="preserve">В ином случае, вас ожидает кара российского закона о интеллектуальной собственности.</t>
  </si>
  <si>
    <t xml:space="preserve">BALKAN GYPSY BAND</t>
  </si>
  <si>
    <t xml:space="preserve">Taraf De Haidouks</t>
  </si>
  <si>
    <t xml:space="preserve">DVD</t>
  </si>
  <si>
    <t xml:space="preserve">BATMOBILE</t>
  </si>
  <si>
    <t xml:space="preserve">LIVE IN JAPAN</t>
  </si>
  <si>
    <t xml:space="preserve">Billy's Band</t>
  </si>
  <si>
    <t xml:space="preserve">Концерт в рок-сити</t>
  </si>
  <si>
    <t xml:space="preserve">Brian Setzer Orchestra</t>
  </si>
  <si>
    <t xml:space="preserve">Christmas Extravaganza</t>
  </si>
  <si>
    <t xml:space="preserve">Live In Japan</t>
  </si>
  <si>
    <t xml:space="preserve">Buddy Holly &amp; The Crickets</t>
  </si>
  <si>
    <t xml:space="preserve">The definitive story</t>
  </si>
  <si>
    <t xml:space="preserve">Carl Orff</t>
  </si>
  <si>
    <t xml:space="preserve">Carmina Burana</t>
  </si>
  <si>
    <t xml:space="preserve">Carl Perkins</t>
  </si>
  <si>
    <t xml:space="preserve">And friends</t>
  </si>
  <si>
    <t xml:space="preserve">Chieftains</t>
  </si>
  <si>
    <t xml:space="preserve">Live over ireland</t>
  </si>
  <si>
    <t xml:space="preserve">Chubby Checker</t>
  </si>
  <si>
    <t xml:space="preserve">Let's twist again</t>
  </si>
  <si>
    <t xml:space="preserve">Chuck Berry</t>
  </si>
  <si>
    <t xml:space="preserve">Rock &amp; roll music</t>
  </si>
  <si>
    <t xml:space="preserve">Cinema Beer Boddy</t>
  </si>
  <si>
    <t xml:space="preserve">Punk rock video compilation</t>
  </si>
  <si>
    <t xml:space="preserve">Death SS</t>
  </si>
  <si>
    <t xml:space="preserve">Let The Panic Begin</t>
  </si>
  <si>
    <t xml:space="preserve">Edith Piaf</t>
  </si>
  <si>
    <t xml:space="preserve"> l' hymne a la mome</t>
  </si>
  <si>
    <t xml:space="preserve">Ella Fitzgerald</t>
  </si>
  <si>
    <t xml:space="preserve">Something to live for 86 mins.</t>
  </si>
  <si>
    <t xml:space="preserve">Elvis Presley  (только избраное)</t>
  </si>
  <si>
    <t xml:space="preserve">Dvd 1 - aloha from hawaii (концерт) / comeback (концерт)</t>
  </si>
  <si>
    <t xml:space="preserve">Dvd 2 - he touched me</t>
  </si>
  <si>
    <t xml:space="preserve">Emma Shapplin</t>
  </si>
  <si>
    <t xml:space="preserve">The Concert In Caesarea</t>
  </si>
  <si>
    <t xml:space="preserve">Gipsy Kings</t>
  </si>
  <si>
    <t xml:space="preserve">Tierra gitana &amp; live in concert 1990</t>
  </si>
  <si>
    <t xml:space="preserve">Gloomy Grim</t>
  </si>
  <si>
    <t xml:space="preserve">The Grand Hammering… Horror Black Metal </t>
  </si>
  <si>
    <t xml:space="preserve">Haggard</t>
  </si>
  <si>
    <t xml:space="preserve">Awaking The Gods. Live In Mexico</t>
  </si>
  <si>
    <t xml:space="preserve">In Extremo</t>
  </si>
  <si>
    <t xml:space="preserve">Live</t>
  </si>
  <si>
    <t xml:space="preserve">Raue Spree 2005</t>
  </si>
  <si>
    <t xml:space="preserve">Irish Moments</t>
  </si>
  <si>
    <t xml:space="preserve">Joe Dassin</t>
  </si>
  <si>
    <t xml:space="preserve">De l’amerique aux champs-elysees</t>
  </si>
  <si>
    <t xml:space="preserve">Laibach</t>
  </si>
  <si>
    <t xml:space="preserve">Wat Tour (Ljubljana Slovenia 14.11.2003)</t>
  </si>
  <si>
    <t xml:space="preserve">The videos</t>
  </si>
  <si>
    <t xml:space="preserve">Laura Fygi</t>
  </si>
  <si>
    <t xml:space="preserve">Live At North Sea Jazz</t>
  </si>
  <si>
    <t xml:space="preserve">Leningrad Cowboys</t>
  </si>
  <si>
    <t xml:space="preserve">Total Balalaika Show</t>
  </si>
  <si>
    <t xml:space="preserve">London Rock And Roll Show</t>
  </si>
  <si>
    <t xml:space="preserve">Bo diddley, jerry lee lewis, little richard, chuck berry</t>
  </si>
  <si>
    <t xml:space="preserve">Madness</t>
  </si>
  <si>
    <t xml:space="preserve">Live 1992</t>
  </si>
  <si>
    <t xml:space="preserve">At Madstock </t>
  </si>
  <si>
    <t xml:space="preserve">Mago De Oz</t>
  </si>
  <si>
    <t xml:space="preserve">A Costa Da Rock</t>
  </si>
  <si>
    <t xml:space="preserve">Manu Chao</t>
  </si>
  <si>
    <t xml:space="preserve">Babylonia En Guagua</t>
  </si>
  <si>
    <t xml:space="preserve">2xDVD</t>
  </si>
  <si>
    <t xml:space="preserve">Marlene Dietrich</t>
  </si>
  <si>
    <t xml:space="preserve">An evening with marlene dietrich 1972 england</t>
  </si>
  <si>
    <t xml:space="preserve">Medieval Mittelalterfest 2004</t>
  </si>
  <si>
    <t xml:space="preserve">Tanzwut, coral corax, qntal, schandmaul….</t>
  </si>
  <si>
    <t xml:space="preserve">METEORS</t>
  </si>
  <si>
    <t xml:space="preserve">VIDEO NASTY + HELLFIRE CLUB</t>
  </si>
  <si>
    <t xml:space="preserve">ATTACK OF THE CHAINSAW MUTANTS</t>
  </si>
  <si>
    <t xml:space="preserve">Niachin (Billy Sheehan)</t>
  </si>
  <si>
    <t xml:space="preserve">Live in tokyo</t>
  </si>
  <si>
    <t xml:space="preserve">Nina Hagen</t>
  </si>
  <si>
    <t xml:space="preserve">Live 1978</t>
  </si>
  <si>
    <t xml:space="preserve">Punk + Glory</t>
  </si>
  <si>
    <t xml:space="preserve">Nitty Gritty Dirt Band /Tthe Mavericks   2 on 1</t>
  </si>
  <si>
    <t xml:space="preserve">The best of</t>
  </si>
  <si>
    <t xml:space="preserve">Das Palast Orchester</t>
  </si>
  <si>
    <t xml:space="preserve">Dort tanzt lu-lu</t>
  </si>
  <si>
    <t xml:space="preserve">Qntal</t>
  </si>
  <si>
    <t xml:space="preserve">Samsas Traum</t>
  </si>
  <si>
    <t xml:space="preserve"> Einer Gegen Alle - a.Uge Um a.Uge - Werk II Live</t>
  </si>
  <si>
    <t xml:space="preserve">Satyricon/Diabolos Rising</t>
  </si>
  <si>
    <t xml:space="preserve">Mother north / blood vampirism sadism</t>
  </si>
  <si>
    <t xml:space="preserve">Shane MacGowan &amp; The Popes</t>
  </si>
  <si>
    <t xml:space="preserve">MontreuxLive</t>
  </si>
  <si>
    <t xml:space="preserve">Ska-P</t>
  </si>
  <si>
    <t xml:space="preserve">Incontrolable</t>
  </si>
  <si>
    <t xml:space="preserve">Stray Cats</t>
  </si>
  <si>
    <t xml:space="preserve">Greatest hits</t>
  </si>
  <si>
    <t xml:space="preserve">Rock tokyo. May 1990</t>
  </si>
  <si>
    <t xml:space="preserve">Rumble in brixton</t>
  </si>
  <si>
    <t xml:space="preserve">Live in Rockpalast</t>
  </si>
  <si>
    <t xml:space="preserve">Stray Cats/Johnny Kids &amp; The Pirates</t>
  </si>
  <si>
    <t xml:space="preserve">Stray Cats - This Country's Rockin' (Detroit)</t>
  </si>
  <si>
    <t xml:space="preserve">Subway To Sally</t>
  </si>
  <si>
    <t xml:space="preserve">Swing Era</t>
  </si>
  <si>
    <t xml:space="preserve">Boogie woogie &amp; r'n'b</t>
  </si>
  <si>
    <t xml:space="preserve">The Pogues</t>
  </si>
  <si>
    <t xml:space="preserve">Live! + Completly Pogued</t>
  </si>
  <si>
    <t xml:space="preserve">The Shadows</t>
  </si>
  <si>
    <t xml:space="preserve">30 Years Ago</t>
  </si>
  <si>
    <t xml:space="preserve">The Ventures</t>
  </si>
  <si>
    <t xml:space="preserve">In Tokyo 1968</t>
  </si>
  <si>
    <t xml:space="preserve">Golden Hits - USA 31.03.1984</t>
  </si>
  <si>
    <t xml:space="preserve">Hawaii Five-O - USA 31.03.1984</t>
  </si>
  <si>
    <t xml:space="preserve">Live 1994</t>
  </si>
  <si>
    <t xml:space="preserve">Tom Waits</t>
  </si>
  <si>
    <t xml:space="preserve">Big Time</t>
  </si>
  <si>
    <t xml:space="preserve">Live 1999 VH1</t>
  </si>
  <si>
    <t xml:space="preserve">Weena Morloch</t>
  </si>
  <si>
    <t xml:space="preserve">Shane MacGowan </t>
  </si>
  <si>
    <t xml:space="preserve">The Shane MacGowan Story - If I Should Fall…</t>
  </si>
  <si>
    <t xml:space="preserve">Superjoint Ritual</t>
  </si>
  <si>
    <t xml:space="preserve">Live At CBGB 2004 </t>
  </si>
  <si>
    <t xml:space="preserve">Punk</t>
  </si>
  <si>
    <t xml:space="preserve">The greatest punk (ruts/999/xtc/pil/skids/ramones…)</t>
  </si>
  <si>
    <t xml:space="preserve">Blackmore's Night</t>
  </si>
  <si>
    <t xml:space="preserve">Shadow of the Moon - Live In Germany</t>
  </si>
  <si>
    <t xml:space="preserve">Flogging Molly</t>
  </si>
  <si>
    <t xml:space="preserve">Whiskey On A Sunday</t>
  </si>
  <si>
    <t xml:space="preserve">BBC (DVD коллекция)</t>
  </si>
  <si>
    <t xml:space="preserve">Машина времени / Космос: Грандиозное путешевствие в глубины вселенной</t>
  </si>
  <si>
    <t xml:space="preserve"> DVD</t>
  </si>
  <si>
    <t xml:space="preserve">Liverpool Football Club Champion Of Europe</t>
  </si>
  <si>
    <t xml:space="preserve">2х DVD</t>
  </si>
  <si>
    <t xml:space="preserve">National Geographic: Стихия [DVD-1]</t>
  </si>
  <si>
    <t xml:space="preserve">Астероиды: Смертельный удар / Невероятные мгновения</t>
  </si>
  <si>
    <t xml:space="preserve">National Geographic: Стихия [DVD-2]</t>
  </si>
  <si>
    <t xml:space="preserve">Шторм века / Трагедии на море: Затонувшие субмарины</t>
  </si>
  <si>
    <t xml:space="preserve">Бермудский треугольник.</t>
  </si>
  <si>
    <t xml:space="preserve">Боевое оружие</t>
  </si>
  <si>
    <t xml:space="preserve">Пистолет - друг солдата / Мощь винтовки / Оружие для наступления / Солдат ХХI века</t>
  </si>
  <si>
    <t xml:space="preserve">Душа мира</t>
  </si>
  <si>
    <t xml:space="preserve">Anima Mundi</t>
  </si>
  <si>
    <t xml:space="preserve">Г.Реджио</t>
  </si>
  <si>
    <t xml:space="preserve">Звери хулиганят (ВВС)</t>
  </si>
  <si>
    <t xml:space="preserve">Марк Хаммонд</t>
  </si>
  <si>
    <t xml:space="preserve">Земля - Воздух</t>
  </si>
  <si>
    <t xml:space="preserve">Передача о П.Мамонове</t>
  </si>
  <si>
    <t xml:space="preserve">Истребители семейства "Су-27"</t>
  </si>
  <si>
    <t xml:space="preserve">Койянискаци</t>
  </si>
  <si>
    <t xml:space="preserve">Koyaanisqatsi</t>
  </si>
  <si>
    <t xml:space="preserve">Кошки (ВВС)</t>
  </si>
  <si>
    <t xml:space="preserve">Cats </t>
  </si>
  <si>
    <t xml:space="preserve">Дик Мидоуз</t>
  </si>
  <si>
    <t xml:space="preserve">2хDVD</t>
  </si>
  <si>
    <t xml:space="preserve">Марлен Дитрих. Белокурая бестия (док.)</t>
  </si>
  <si>
    <t xml:space="preserve">Marlene Dietrich: her own song</t>
  </si>
  <si>
    <t xml:space="preserve">Дэвид Рива/David Riva</t>
  </si>
  <si>
    <t xml:space="preserve">Микрокосмос. Подводный космос.</t>
  </si>
  <si>
    <t xml:space="preserve">Мир, сформированный временем. Жизнь - гонка со временем. Наше время.</t>
  </si>
  <si>
    <t xml:space="preserve">Накойкаци</t>
  </si>
  <si>
    <t xml:space="preserve">Naqoyqatsi</t>
  </si>
  <si>
    <t xml:space="preserve">Планеты</t>
  </si>
  <si>
    <t xml:space="preserve">4х DVD</t>
  </si>
  <si>
    <t xml:space="preserve">Повакаци</t>
  </si>
  <si>
    <t xml:space="preserve">Powaqqatsi</t>
  </si>
  <si>
    <t xml:space="preserve">Преступления века</t>
  </si>
  <si>
    <t xml:space="preserve">Психопаты / Убийцы / Рекетиры / Налётчики / Душевнобольные</t>
  </si>
  <si>
    <t xml:space="preserve">Происхождение вселенной.</t>
  </si>
  <si>
    <t xml:space="preserve">Сверхмассивные черные дыры</t>
  </si>
  <si>
    <t xml:space="preserve">Секретное оружие</t>
  </si>
  <si>
    <t xml:space="preserve">Снайперы / Пехота / Игра в прятки / Скорострельное оружие / Ядерный молот...</t>
  </si>
  <si>
    <t xml:space="preserve">Современная война</t>
  </si>
  <si>
    <t xml:space="preserve">Современный боевой танк / Бронемашины / Боевые корабли / Подводное нападение</t>
  </si>
  <si>
    <t xml:space="preserve">Ф.Кастро Родина или Смерть Че Гевара По следам легенды</t>
  </si>
  <si>
    <t xml:space="preserve">Человек с киноаппаратом</t>
  </si>
  <si>
    <t xml:space="preserve">Man with a movie camera</t>
  </si>
  <si>
    <t xml:space="preserve">Дзига Вертов</t>
  </si>
  <si>
    <t xml:space="preserve">Чернокнижники</t>
  </si>
  <si>
    <t xml:space="preserve">Алхимия. Мечты о золоте / Предсказания / Ангелы-посланники богов / Охота на ведьм</t>
  </si>
  <si>
    <t xml:space="preserve">Эволюция жизни.</t>
  </si>
  <si>
    <t xml:space="preserve">Экстремальные инженерные сооружения.</t>
  </si>
  <si>
    <t xml:space="preserve">Эти загадочные животные. Джунгли.</t>
  </si>
  <si>
    <t xml:space="preserve">Барака</t>
  </si>
  <si>
    <t xml:space="preserve">История панка</t>
  </si>
  <si>
    <t xml:space="preserve">3 + 2</t>
  </si>
  <si>
    <t xml:space="preserve">Генрих Оганисян</t>
  </si>
  <si>
    <t xml:space="preserve">Electric Visions Россия </t>
  </si>
  <si>
    <t xml:space="preserve">Российский видеоарт 2000-04 гг.</t>
  </si>
  <si>
    <t xml:space="preserve">А по утру они проснулись</t>
  </si>
  <si>
    <t xml:space="preserve">Сергей  Никоненко</t>
  </si>
  <si>
    <t xml:space="preserve">Акваланги на дне</t>
  </si>
  <si>
    <t xml:space="preserve">Арье</t>
  </si>
  <si>
    <t xml:space="preserve">Роман Качанов</t>
  </si>
  <si>
    <t xml:space="preserve">Лицензия</t>
  </si>
  <si>
    <t xml:space="preserve">Астенический синдром</t>
  </si>
  <si>
    <t xml:space="preserve">Аты-баты, шли солдаты</t>
  </si>
  <si>
    <t xml:space="preserve">Леонид Быков</t>
  </si>
  <si>
    <t xml:space="preserve">Баядерка</t>
  </si>
  <si>
    <t xml:space="preserve">балет</t>
  </si>
  <si>
    <t xml:space="preserve">Бегущая по волнам</t>
  </si>
  <si>
    <t xml:space="preserve">Белорусская Быль(НОМ)</t>
  </si>
  <si>
    <t xml:space="preserve">Богиня: как я полюбила</t>
  </si>
  <si>
    <t xml:space="preserve">Рената Литвинова</t>
  </si>
  <si>
    <t xml:space="preserve">Большое космическое путешествие</t>
  </si>
  <si>
    <t xml:space="preserve">Братья Карамазовы</t>
  </si>
  <si>
    <t xml:space="preserve">Иван Пырьев</t>
  </si>
  <si>
    <t xml:space="preserve">Бронзовая птица</t>
  </si>
  <si>
    <t xml:space="preserve">В бой идут одни старики</t>
  </si>
  <si>
    <t xml:space="preserve">В Поисках Капитана Гранта</t>
  </si>
  <si>
    <t xml:space="preserve">Варвара-краса, длинная коса</t>
  </si>
  <si>
    <t xml:space="preserve">Вариант "Омега"</t>
  </si>
  <si>
    <t xml:space="preserve">Антонис Янис Воязос</t>
  </si>
  <si>
    <t xml:space="preserve">Верные друзья</t>
  </si>
  <si>
    <t xml:space="preserve">Михаил Калатозов</t>
  </si>
  <si>
    <t xml:space="preserve">Весна на Заречной улице</t>
  </si>
  <si>
    <t xml:space="preserve">М. Хуциев</t>
  </si>
  <si>
    <t xml:space="preserve">Вечера На Хуторе Близ Диканьки</t>
  </si>
  <si>
    <t xml:space="preserve">Волшебная Лампа Алладина</t>
  </si>
  <si>
    <t xml:space="preserve">Второстепенные люди</t>
  </si>
  <si>
    <t xml:space="preserve">Кира Муратова</t>
  </si>
  <si>
    <t xml:space="preserve">Геополипы (НОМ)</t>
  </si>
  <si>
    <t xml:space="preserve">Город Зеро</t>
  </si>
  <si>
    <t xml:space="preserve">Господин Оформитель</t>
  </si>
  <si>
    <t xml:space="preserve">Олег Тепцов</t>
  </si>
  <si>
    <t xml:space="preserve">Даун Хаус</t>
  </si>
  <si>
    <t xml:space="preserve">И.Охлобыстин, Р.Качанов</t>
  </si>
  <si>
    <t xml:space="preserve">Два долгих гудка в тумане</t>
  </si>
  <si>
    <t xml:space="preserve">Валерий Родченко </t>
  </si>
  <si>
    <t xml:space="preserve">CD Digital, меню с допами</t>
  </si>
  <si>
    <t xml:space="preserve">Два капитана 2</t>
  </si>
  <si>
    <t xml:space="preserve">Дежа Вю</t>
  </si>
  <si>
    <t xml:space="preserve">Деловые люди</t>
  </si>
  <si>
    <t xml:space="preserve">Леонид  Гайдай</t>
  </si>
  <si>
    <t xml:space="preserve">Лицензия "Крупный план"</t>
  </si>
  <si>
    <t xml:space="preserve">День радио</t>
  </si>
  <si>
    <t xml:space="preserve">спектакль</t>
  </si>
  <si>
    <t xml:space="preserve">ДМБ/ДМБ 002</t>
  </si>
  <si>
    <t xml:space="preserve">Дни Турбиных</t>
  </si>
  <si>
    <t xml:space="preserve">Владимир Басов</t>
  </si>
  <si>
    <t xml:space="preserve">3хDVD</t>
  </si>
  <si>
    <t xml:space="preserve">Доктор Айболит</t>
  </si>
  <si>
    <t xml:space="preserve">Долгие проводы</t>
  </si>
  <si>
    <t xml:space="preserve">Дочь Стратиона</t>
  </si>
  <si>
    <t xml:space="preserve">Друг мой, Колька!..</t>
  </si>
  <si>
    <t xml:space="preserve">Александр Митта, Алексей Салтыков</t>
  </si>
  <si>
    <t xml:space="preserve">Ералаш (2003)</t>
  </si>
  <si>
    <t xml:space="preserve">Грачевский</t>
  </si>
  <si>
    <t xml:space="preserve">Есть Ли Жизнь На Марсе?</t>
  </si>
  <si>
    <t xml:space="preserve">Петр Мамонов</t>
  </si>
  <si>
    <t xml:space="preserve">Жертвоприношение</t>
  </si>
  <si>
    <t xml:space="preserve">Андрей Тарковский</t>
  </si>
  <si>
    <t xml:space="preserve">Забытая мелодия для флейты</t>
  </si>
  <si>
    <t xml:space="preserve">Замок</t>
  </si>
  <si>
    <t xml:space="preserve">Алексей Балабанов</t>
  </si>
  <si>
    <t xml:space="preserve">Лицензия "Диваис"</t>
  </si>
  <si>
    <t xml:space="preserve">Зеркало</t>
  </si>
  <si>
    <t xml:space="preserve">Зеркало для героя</t>
  </si>
  <si>
    <t xml:space="preserve">Владимир Хотиненко</t>
  </si>
  <si>
    <t xml:space="preserve">Лицензия "Хаус М"</t>
  </si>
  <si>
    <t xml:space="preserve">Золушка</t>
  </si>
  <si>
    <t xml:space="preserve">Надежда Кошеверова, Михаил Шапиро</t>
  </si>
  <si>
    <t xml:space="preserve">Ретроколлекция. Раневская</t>
  </si>
  <si>
    <t xml:space="preserve">Идиот</t>
  </si>
  <si>
    <t xml:space="preserve">сериал</t>
  </si>
  <si>
    <t xml:space="preserve">6DVD</t>
  </si>
  <si>
    <t xml:space="preserve">Истина в вине</t>
  </si>
  <si>
    <t xml:space="preserve">Otar Iosseliani</t>
  </si>
  <si>
    <t xml:space="preserve">Как я съел собаку</t>
  </si>
  <si>
    <t xml:space="preserve">Ключи от неба</t>
  </si>
  <si>
    <t xml:space="preserve">Клятва</t>
  </si>
  <si>
    <t xml:space="preserve">Коля - перекати поле</t>
  </si>
  <si>
    <t xml:space="preserve">Николай Досталь</t>
  </si>
  <si>
    <t xml:space="preserve">Лицензия, меню нет</t>
  </si>
  <si>
    <t xml:space="preserve">Копейка</t>
  </si>
  <si>
    <t xml:space="preserve">Иван Дыховичный</t>
  </si>
  <si>
    <t xml:space="preserve">Кортик</t>
  </si>
  <si>
    <t xml:space="preserve">Космос как предчувсвие</t>
  </si>
  <si>
    <t xml:space="preserve">Учитель Алексей</t>
  </si>
  <si>
    <t xml:space="preserve">Котовский</t>
  </si>
  <si>
    <t xml:space="preserve">Курехин</t>
  </si>
  <si>
    <t xml:space="preserve">Владимир Непевный</t>
  </si>
  <si>
    <t xml:space="preserve">Легенды Серебряного века [2DVD]</t>
  </si>
  <si>
    <t xml:space="preserve">Андрей Осипов</t>
  </si>
  <si>
    <t xml:space="preserve">Летят журавли</t>
  </si>
  <si>
    <t xml:space="preserve">Марья-искусница</t>
  </si>
  <si>
    <t xml:space="preserve">Мертвый сезон</t>
  </si>
  <si>
    <t xml:space="preserve">Миллион в брачной корзине</t>
  </si>
  <si>
    <t xml:space="preserve">В. Шиловский</t>
  </si>
  <si>
    <t xml:space="preserve">Мне не больно</t>
  </si>
  <si>
    <t xml:space="preserve">Лицензия "Союз видео"</t>
  </si>
  <si>
    <t xml:space="preserve">Молох</t>
  </si>
  <si>
    <t xml:space="preserve">Александр Сокуров</t>
  </si>
  <si>
    <t xml:space="preserve">Мыши, Мальчик Кай и Снежная Королева</t>
  </si>
  <si>
    <t xml:space="preserve">Лицензия "Отделение МАМОНОВ", допы</t>
  </si>
  <si>
    <t xml:space="preserve">На безымянной высоте</t>
  </si>
  <si>
    <t xml:space="preserve">Вячеслав Никифоров</t>
  </si>
  <si>
    <t xml:space="preserve">Настройщик</t>
  </si>
  <si>
    <t xml:space="preserve">Не может быть!</t>
  </si>
  <si>
    <t xml:space="preserve">Небесные ласточки</t>
  </si>
  <si>
    <t xml:space="preserve">Небо. Cамолет. Девушка.</t>
  </si>
  <si>
    <t xml:space="preserve">Неоконченная пьеса для механического фортепиано</t>
  </si>
  <si>
    <t xml:space="preserve">Никита Михалков</t>
  </si>
  <si>
    <t xml:space="preserve">Лицензия "Крупный план", допы</t>
  </si>
  <si>
    <t xml:space="preserve">Несколько дней из жизни И.И.Обломова</t>
  </si>
  <si>
    <t xml:space="preserve">Нога</t>
  </si>
  <si>
    <t xml:space="preserve">Никита Тягунов</t>
  </si>
  <si>
    <t xml:space="preserve">SatTVRIP</t>
  </si>
  <si>
    <t xml:space="preserve">Обезьянье Рыло(НОМ)</t>
  </si>
  <si>
    <t xml:space="preserve">Облако-рай</t>
  </si>
  <si>
    <t xml:space="preserve">Nikolai Dostal</t>
  </si>
  <si>
    <t xml:space="preserve">ОдноврЕмЕнно</t>
  </si>
  <si>
    <t xml:space="preserve">Е.Гришковец</t>
  </si>
  <si>
    <t xml:space="preserve">Ой, вы, гуси  </t>
  </si>
  <si>
    <t xml:space="preserve">Лидия Боброва</t>
  </si>
  <si>
    <t xml:space="preserve">меню с допами</t>
  </si>
  <si>
    <t xml:space="preserve">Оккупация: мистерии</t>
  </si>
  <si>
    <t xml:space="preserve">Андрей Кудиненко</t>
  </si>
  <si>
    <t xml:space="preserve">Окраина </t>
  </si>
  <si>
    <t xml:space="preserve">Пётр Луцик</t>
  </si>
  <si>
    <t xml:space="preserve">Осенний марафон</t>
  </si>
  <si>
    <t xml:space="preserve">Г.Данелия</t>
  </si>
  <si>
    <t xml:space="preserve">Осторожно Модерн 2 (96 серий)</t>
  </si>
  <si>
    <t xml:space="preserve">24 DVD</t>
  </si>
  <si>
    <t xml:space="preserve">Пасека (НОМ)</t>
  </si>
  <si>
    <t xml:space="preserve">Первые на луне</t>
  </si>
  <si>
    <t xml:space="preserve">Алексей Федорченко</t>
  </si>
  <si>
    <t xml:space="preserve">Лицензия "CP-DIGITAL"</t>
  </si>
  <si>
    <t xml:space="preserve">Подкидыш</t>
  </si>
  <si>
    <t xml:space="preserve">Познавая белый свет</t>
  </si>
  <si>
    <t xml:space="preserve">Праздник</t>
  </si>
  <si>
    <t xml:space="preserve">Гарик Сукачев</t>
  </si>
  <si>
    <t xml:space="preserve">Лицензия "R.U.S.C.I.C.O"</t>
  </si>
  <si>
    <t xml:space="preserve">Превращение</t>
  </si>
  <si>
    <t xml:space="preserve">Валерий Фокин</t>
  </si>
  <si>
    <t xml:space="preserve">Преступление И Наказание</t>
  </si>
  <si>
    <t xml:space="preserve">Приключения Ш. Холмса и доктора Ватсона</t>
  </si>
  <si>
    <t xml:space="preserve">7x DVD</t>
  </si>
  <si>
    <t xml:space="preserve">Про Красную Шапочку (2 серии)</t>
  </si>
  <si>
    <t xml:space="preserve">Нечаев</t>
  </si>
  <si>
    <t xml:space="preserve">Про Уродов И Людей</t>
  </si>
  <si>
    <t xml:space="preserve">А.Балабанов</t>
  </si>
  <si>
    <t xml:space="preserve">Прогулки С Бродским [2DVD]</t>
  </si>
  <si>
    <t xml:space="preserve">Елена Якович, Алексей Шишов, Евгений Рейн</t>
  </si>
  <si>
    <t xml:space="preserve">Прямохождение</t>
  </si>
  <si>
    <t xml:space="preserve">Евгений Юфит, Владимир Маслов</t>
  </si>
  <si>
    <t xml:space="preserve">Путеводитель</t>
  </si>
  <si>
    <t xml:space="preserve">Александр Шапиро</t>
  </si>
  <si>
    <t xml:space="preserve">Пышка</t>
  </si>
  <si>
    <t xml:space="preserve">Самая обаятельная и привлекательная</t>
  </si>
  <si>
    <t xml:space="preserve">Сборник работ В.Епифанцева </t>
  </si>
  <si>
    <t xml:space="preserve">Владимир Епифанцев </t>
  </si>
  <si>
    <t xml:space="preserve">Свадьба</t>
  </si>
  <si>
    <t xml:space="preserve">Серп и Молот</t>
  </si>
  <si>
    <t xml:space="preserve">Сергей Ливнев</t>
  </si>
  <si>
    <t xml:space="preserve">Лицензия "Кармен Видео"</t>
  </si>
  <si>
    <t xml:space="preserve">Синие носы видеоарт </t>
  </si>
  <si>
    <t xml:space="preserve">Сказка о мальчише-кибальчише</t>
  </si>
  <si>
    <t xml:space="preserve">Скорбное бесчувствие</t>
  </si>
  <si>
    <t xml:space="preserve">Служили два товарища</t>
  </si>
  <si>
    <t xml:space="preserve">Собака на сене</t>
  </si>
  <si>
    <t xml:space="preserve">Солнце</t>
  </si>
  <si>
    <t xml:space="preserve">А.Сокуров</t>
  </si>
  <si>
    <t xml:space="preserve">Соломенная шляпка</t>
  </si>
  <si>
    <t xml:space="preserve">Leonid Kvinikhidze</t>
  </si>
  <si>
    <t xml:space="preserve">Солярис</t>
  </si>
  <si>
    <t xml:space="preserve">Среди серых камней</t>
  </si>
  <si>
    <t xml:space="preserve">Старик Хоттабыч</t>
  </si>
  <si>
    <t xml:space="preserve">Геннадий Казанский </t>
  </si>
  <si>
    <t xml:space="preserve">Старики-разбойники</t>
  </si>
  <si>
    <t xml:space="preserve">Эльдар Рязанов</t>
  </si>
  <si>
    <t xml:space="preserve">Страна Глухих</t>
  </si>
  <si>
    <t xml:space="preserve">Торпедоносцы</t>
  </si>
  <si>
    <t xml:space="preserve">С. Аранович</t>
  </si>
  <si>
    <t xml:space="preserve">rus</t>
  </si>
  <si>
    <t xml:space="preserve">Трактора:Сборник короткометражных работ братьев Алейниковых</t>
  </si>
  <si>
    <t xml:space="preserve">братья Алейниковы</t>
  </si>
  <si>
    <t xml:space="preserve">Трактористы II</t>
  </si>
  <si>
    <t xml:space="preserve">Три Истории</t>
  </si>
  <si>
    <t xml:space="preserve">Увлеченья</t>
  </si>
  <si>
    <t xml:space="preserve">Ханума</t>
  </si>
  <si>
    <t xml:space="preserve">Георгий Товстоногов</t>
  </si>
  <si>
    <t xml:space="preserve">Лицензия "Ретро-клуб"</t>
  </si>
  <si>
    <t xml:space="preserve">Цикута</t>
  </si>
  <si>
    <t xml:space="preserve">Через тернии к звёздам (новая версия)</t>
  </si>
  <si>
    <t xml:space="preserve">Чеховские мотивы</t>
  </si>
  <si>
    <t xml:space="preserve">Шоколадный Пушкин</t>
  </si>
  <si>
    <t xml:space="preserve">Щелкунчик</t>
  </si>
  <si>
    <t xml:space="preserve">Щен из созвездия гончих псов</t>
  </si>
  <si>
    <t xml:space="preserve">Щит и Меч</t>
  </si>
  <si>
    <t xml:space="preserve">Я шагаю по Москве</t>
  </si>
  <si>
    <t xml:space="preserve">Георгий Данелия </t>
  </si>
  <si>
    <t xml:space="preserve">Живет такой парень</t>
  </si>
  <si>
    <t xml:space="preserve">Василий Шукшин</t>
  </si>
  <si>
    <t xml:space="preserve">Тачанка с юга</t>
  </si>
  <si>
    <t xml:space="preserve">10 минут до полуночи</t>
  </si>
  <si>
    <t xml:space="preserve">10 minutes to midnight</t>
  </si>
  <si>
    <t xml:space="preserve">12 Разгневанных Мужчин</t>
  </si>
  <si>
    <t xml:space="preserve">12 Angry Men</t>
  </si>
  <si>
    <t xml:space="preserve">Sidney Lumet</t>
  </si>
  <si>
    <t xml:space="preserve">5x2</t>
  </si>
  <si>
    <t xml:space="preserve">François Ozon</t>
  </si>
  <si>
    <t xml:space="preserve">Kafka</t>
  </si>
  <si>
    <t xml:space="preserve">Алиса</t>
  </si>
  <si>
    <t xml:space="preserve">Neco z Alenky</t>
  </si>
  <si>
    <t xml:space="preserve">Jan Svankmajer</t>
  </si>
  <si>
    <t xml:space="preserve">Амаркорд</t>
  </si>
  <si>
    <t xml:space="preserve">Amarcord</t>
  </si>
  <si>
    <t xml:space="preserve">Federico Fellini</t>
  </si>
  <si>
    <t xml:space="preserve">Американцы</t>
  </si>
  <si>
    <t xml:space="preserve">Glengarry Glen Ross</t>
  </si>
  <si>
    <t xml:space="preserve">Фоули Джеймс</t>
  </si>
  <si>
    <t xml:space="preserve">Ангел истребления/Андалусский пес</t>
  </si>
  <si>
    <t xml:space="preserve">Ángel exterminador, El</t>
  </si>
  <si>
    <t xml:space="preserve">Luis Buсuel</t>
  </si>
  <si>
    <t xml:space="preserve">Ангелы ада</t>
  </si>
  <si>
    <t xml:space="preserve">Hell's Angels</t>
  </si>
  <si>
    <t xml:space="preserve">Howard Hughes, Edmund Goulding</t>
  </si>
  <si>
    <t xml:space="preserve">Английский Пациент 2 DVD</t>
  </si>
  <si>
    <t xml:space="preserve">The English Patient</t>
  </si>
  <si>
    <t xml:space="preserve">Minghella, Anthony</t>
  </si>
  <si>
    <t xml:space="preserve">Андеграунд</t>
  </si>
  <si>
    <t xml:space="preserve">Andeground</t>
  </si>
  <si>
    <t xml:space="preserve">Emir Kusturica</t>
  </si>
  <si>
    <t xml:space="preserve">Аризонская мечта</t>
  </si>
  <si>
    <t xml:space="preserve">Arizona Dream</t>
  </si>
  <si>
    <t xml:space="preserve">Армия теней</t>
  </si>
  <si>
    <t xml:space="preserve">L' Armee des ombres</t>
  </si>
  <si>
    <t xml:space="preserve">Jean-Pierre Melville</t>
  </si>
  <si>
    <t xml:space="preserve">Афера</t>
  </si>
  <si>
    <t xml:space="preserve">Sting </t>
  </si>
  <si>
    <t xml:space="preserve">Джордж Рой Хилл</t>
  </si>
  <si>
    <t xml:space="preserve">Африканская Королева</t>
  </si>
  <si>
    <t xml:space="preserve">The African Queen</t>
  </si>
  <si>
    <t xml:space="preserve">John Huston</t>
  </si>
  <si>
    <t xml:space="preserve">Бабетта Идет На Войну</t>
  </si>
  <si>
    <t xml:space="preserve">Babette s'en va-t-en guerre</t>
  </si>
  <si>
    <t xml:space="preserve">Christian-Jaque</t>
  </si>
  <si>
    <t xml:space="preserve">Банда аутсайдеров</t>
  </si>
  <si>
    <t xml:space="preserve">Bande a part</t>
  </si>
  <si>
    <t xml:space="preserve">Jean-luc Godard</t>
  </si>
  <si>
    <t xml:space="preserve">Банда Гриссомов</t>
  </si>
  <si>
    <t xml:space="preserve">The Grissom Gang</t>
  </si>
  <si>
    <t xml:space="preserve">Robert Aldrich</t>
  </si>
  <si>
    <t xml:space="preserve">Банда Келли</t>
  </si>
  <si>
    <t xml:space="preserve">Nad Kelly</t>
  </si>
  <si>
    <t xml:space="preserve">Барон Мюнхаузен</t>
  </si>
  <si>
    <t xml:space="preserve">The Adventures of Baron Munchausen</t>
  </si>
  <si>
    <t xml:space="preserve">Terry Gilliam</t>
  </si>
  <si>
    <t xml:space="preserve">Бассейн</t>
  </si>
  <si>
    <t xml:space="preserve">Swimming Pool</t>
  </si>
  <si>
    <t xml:space="preserve">Без единой улики</t>
  </si>
  <si>
    <t xml:space="preserve">Without A Clue</t>
  </si>
  <si>
    <t xml:space="preserve">М.Кейн</t>
  </si>
  <si>
    <t xml:space="preserve">Безумный Пьеро</t>
  </si>
  <si>
    <t xml:space="preserve">Pierrot Le Fou (Pierrot Goes Wild)</t>
  </si>
  <si>
    <t xml:space="preserve">Бенгальский тигр</t>
  </si>
  <si>
    <t xml:space="preserve">Der Tiger von Eschnapur</t>
  </si>
  <si>
    <t xml:space="preserve">Fritz Lang</t>
  </si>
  <si>
    <t xml:space="preserve">Бессрочный отпуск</t>
  </si>
  <si>
    <t xml:space="preserve">Permanent Vacation</t>
  </si>
  <si>
    <t xml:space="preserve">Jim Jarmusch</t>
  </si>
  <si>
    <t xml:space="preserve">Блеф Кугана</t>
  </si>
  <si>
    <t xml:space="preserve">Сoogan's bluff</t>
  </si>
  <si>
    <t xml:space="preserve">Siegel, Don</t>
  </si>
  <si>
    <t xml:space="preserve">Блюз под британским флагом</t>
  </si>
  <si>
    <t xml:space="preserve">Red, White &amp; Blues</t>
  </si>
  <si>
    <t xml:space="preserve">Mike Figgis</t>
  </si>
  <si>
    <t xml:space="preserve">Блюзом по клавишам</t>
  </si>
  <si>
    <t xml:space="preserve">Piano Blues</t>
  </si>
  <si>
    <t xml:space="preserve">Clint Eastwood</t>
  </si>
  <si>
    <t xml:space="preserve">Более странно, чем рай</t>
  </si>
  <si>
    <t xml:space="preserve">Stranger than paradise</t>
  </si>
  <si>
    <t xml:space="preserve">Большая Пустота</t>
  </si>
  <si>
    <t xml:space="preserve">The Big Empty</t>
  </si>
  <si>
    <t xml:space="preserve">Steve Anderson</t>
  </si>
  <si>
    <t xml:space="preserve">Большие гонки</t>
  </si>
  <si>
    <t xml:space="preserve">Босиком по мостовой</t>
  </si>
  <si>
    <t xml:space="preserve">Barfuss</t>
  </si>
  <si>
    <t xml:space="preserve">Тиль Швейгер</t>
  </si>
  <si>
    <t xml:space="preserve">Бочка пороха  </t>
  </si>
  <si>
    <t xml:space="preserve">The Powder Keg </t>
  </si>
  <si>
    <t xml:space="preserve">Горан Паскалевич</t>
  </si>
  <si>
    <t xml:space="preserve">2.0 rus</t>
  </si>
  <si>
    <t xml:space="preserve">slov/mac</t>
  </si>
  <si>
    <t xml:space="preserve">западный релиз</t>
  </si>
  <si>
    <t xml:space="preserve">Бразилия</t>
  </si>
  <si>
    <t xml:space="preserve">Brazil</t>
  </si>
  <si>
    <t xml:space="preserve">Бриджет Джонс: Грани разумного</t>
  </si>
  <si>
    <t xml:space="preserve">Bridget Jones: The Edge of Reason</t>
  </si>
  <si>
    <t xml:space="preserve">Бибан Кидрон</t>
  </si>
  <si>
    <t xml:space="preserve">Буллит</t>
  </si>
  <si>
    <t xml:space="preserve">Bullitt</t>
  </si>
  <si>
    <t xml:space="preserve">Peter Yates</t>
  </si>
  <si>
    <t xml:space="preserve">В 16-50 из Паддингтона</t>
  </si>
  <si>
    <t xml:space="preserve">Д.Поллок</t>
  </si>
  <si>
    <t xml:space="preserve">М.Разерфорд</t>
  </si>
  <si>
    <t xml:space="preserve">В джазе только девушки</t>
  </si>
  <si>
    <t xml:space="preserve">Some Like It Hot</t>
  </si>
  <si>
    <t xml:space="preserve">В поисках Фиделя</t>
  </si>
  <si>
    <t xml:space="preserve">Looking for Fidel</t>
  </si>
  <si>
    <t xml:space="preserve">Oliver Stone</t>
  </si>
  <si>
    <t xml:space="preserve">В Порту</t>
  </si>
  <si>
    <t xml:space="preserve">On the Waterfront</t>
  </si>
  <si>
    <t xml:space="preserve">Elia Kazan</t>
  </si>
  <si>
    <t xml:space="preserve">Ru</t>
  </si>
  <si>
    <t xml:space="preserve">В случае убийства набирайте 'М'</t>
  </si>
  <si>
    <t xml:space="preserve">Dial M for Murder</t>
  </si>
  <si>
    <t xml:space="preserve">Alfred Hitchcock</t>
  </si>
  <si>
    <t xml:space="preserve">В упор</t>
  </si>
  <si>
    <t xml:space="preserve">Point Blank</t>
  </si>
  <si>
    <t xml:space="preserve">John Boorman</t>
  </si>
  <si>
    <t xml:space="preserve">Ван Гог</t>
  </si>
  <si>
    <t xml:space="preserve">Van Gogh</t>
  </si>
  <si>
    <t xml:space="preserve">Maurice Pialat</t>
  </si>
  <si>
    <t xml:space="preserve">Ведьма из Блер</t>
  </si>
  <si>
    <t xml:space="preserve">Ведьма из Блер 2: Книга Теней</t>
  </si>
  <si>
    <t xml:space="preserve">Великая Иллюзия</t>
  </si>
  <si>
    <t xml:space="preserve">La grande illusion</t>
  </si>
  <si>
    <t xml:space="preserve">Великие Па Де Де</t>
  </si>
  <si>
    <t xml:space="preserve">Великий побег</t>
  </si>
  <si>
    <t xml:space="preserve">The Great Escape</t>
  </si>
  <si>
    <t xml:space="preserve">Джон Стёрз</t>
  </si>
  <si>
    <t xml:space="preserve">Весна, лето, осень, зима... и снова весна</t>
  </si>
  <si>
    <t xml:space="preserve">Bom Yeoreum Gaeul Gyeoul Geurigo Bom</t>
  </si>
  <si>
    <t xml:space="preserve">Kim Ki-Duk</t>
  </si>
  <si>
    <t xml:space="preserve">Весь мир в его руках</t>
  </si>
  <si>
    <t xml:space="preserve">Raoul Walsh</t>
  </si>
  <si>
    <t xml:space="preserve">Г.Пек, Э.Куинн</t>
  </si>
  <si>
    <t xml:space="preserve">Ветер, который качает вереск</t>
  </si>
  <si>
    <t xml:space="preserve">Wind that Shakes the Barley</t>
  </si>
  <si>
    <t xml:space="preserve">Марк Ловери</t>
  </si>
  <si>
    <t xml:space="preserve">Витгенштейн</t>
  </si>
  <si>
    <t xml:space="preserve">Wittgenstein</t>
  </si>
  <si>
    <t xml:space="preserve">Derek Jarman</t>
  </si>
  <si>
    <t xml:space="preserve">рип</t>
  </si>
  <si>
    <t xml:space="preserve">Вождь краснокожих и другие</t>
  </si>
  <si>
    <t xml:space="preserve">М.Монро</t>
  </si>
  <si>
    <t xml:space="preserve">Воины</t>
  </si>
  <si>
    <t xml:space="preserve">The Warriors</t>
  </si>
  <si>
    <t xml:space="preserve">Walter Hill</t>
  </si>
  <si>
    <t xml:space="preserve">Воспитание крошки</t>
  </si>
  <si>
    <t xml:space="preserve">Howard Hawks</t>
  </si>
  <si>
    <t xml:space="preserve">К.Хепберн, К.Грант</t>
  </si>
  <si>
    <t xml:space="preserve">Восстание Кейна</t>
  </si>
  <si>
    <t xml:space="preserve">The Caine Munity</t>
  </si>
  <si>
    <t xml:space="preserve">Dmytryk, Edward</t>
  </si>
  <si>
    <t xml:space="preserve">Враг за дверью</t>
  </si>
  <si>
    <t xml:space="preserve">Ч.Бронсон</t>
  </si>
  <si>
    <t xml:space="preserve">Враг общества</t>
  </si>
  <si>
    <t xml:space="preserve">The Public Enemy</t>
  </si>
  <si>
    <t xml:space="preserve">Дж.Кэгни</t>
  </si>
  <si>
    <t xml:space="preserve">Враг общества №1</t>
  </si>
  <si>
    <t xml:space="preserve">А.Верней</t>
  </si>
  <si>
    <t xml:space="preserve">Фернандель</t>
  </si>
  <si>
    <t xml:space="preserve">Время прощания</t>
  </si>
  <si>
    <t xml:space="preserve">Le Temps qui reste</t>
  </si>
  <si>
    <t xml:space="preserve">Время цыган</t>
  </si>
  <si>
    <t xml:space="preserve">Всемирная история, Часть первая</t>
  </si>
  <si>
    <t xml:space="preserve">History of the World: Part I</t>
  </si>
  <si>
    <t xml:space="preserve">Mel Brooks</t>
  </si>
  <si>
    <t xml:space="preserve">Лицензия, зап.релиз+авторинг</t>
  </si>
  <si>
    <t xml:space="preserve">Газовый свет </t>
  </si>
  <si>
    <t xml:space="preserve">Gaslight</t>
  </si>
  <si>
    <t xml:space="preserve">George Cukor</t>
  </si>
  <si>
    <t xml:space="preserve">Гамлет</t>
  </si>
  <si>
    <t xml:space="preserve">Герои Келли</t>
  </si>
  <si>
    <t xml:space="preserve">Kelly's Heroes</t>
  </si>
  <si>
    <t xml:space="preserve">Brian G. Hutton</t>
  </si>
  <si>
    <t xml:space="preserve">Голова-ластик</t>
  </si>
  <si>
    <t xml:space="preserve">Eraserhead</t>
  </si>
  <si>
    <t xml:space="preserve">David Lynch</t>
  </si>
  <si>
    <t xml:space="preserve">Головокружение</t>
  </si>
  <si>
    <t xml:space="preserve">Vertigo</t>
  </si>
  <si>
    <t xml:space="preserve">Гордость и страсть</t>
  </si>
  <si>
    <t xml:space="preserve">С.Крамер</t>
  </si>
  <si>
    <t xml:space="preserve">С.Лорен, Ф.Синатра</t>
  </si>
  <si>
    <t xml:space="preserve">Город насилия</t>
  </si>
  <si>
    <t xml:space="preserve">Citt violenta</t>
  </si>
  <si>
    <t xml:space="preserve">Горячие головы</t>
  </si>
  <si>
    <t xml:space="preserve">Горячие головы II</t>
  </si>
  <si>
    <t xml:space="preserve">Горячий городок</t>
  </si>
  <si>
    <t xml:space="preserve">City Heat</t>
  </si>
  <si>
    <t xml:space="preserve">Richard Benjamin</t>
  </si>
  <si>
    <t xml:space="preserve">Гражданин Кейн </t>
  </si>
  <si>
    <t xml:space="preserve">Citizen kane</t>
  </si>
  <si>
    <t xml:space="preserve">Orson Welles</t>
  </si>
  <si>
    <t xml:space="preserve">Громила и Попрыгунчик</t>
  </si>
  <si>
    <t xml:space="preserve">Thunderbolt and Lightfoot</t>
  </si>
  <si>
    <t xml:space="preserve">Michael Cimino</t>
  </si>
  <si>
    <t xml:space="preserve">Грязная дюжина</t>
  </si>
  <si>
    <t xml:space="preserve">The Dirty Dozen</t>
  </si>
  <si>
    <t xml:space="preserve">Грязная Сделка</t>
  </si>
  <si>
    <t xml:space="preserve">Raw Deal</t>
  </si>
  <si>
    <t xml:space="preserve">Anthony Mann</t>
  </si>
  <si>
    <t xml:space="preserve">Грязный Гарри</t>
  </si>
  <si>
    <t xml:space="preserve">Dirty Harry</t>
  </si>
  <si>
    <t xml:space="preserve">Сигел Дон</t>
  </si>
  <si>
    <t xml:space="preserve">Да здравствует смерть!</t>
  </si>
  <si>
    <t xml:space="preserve">Viva la muerte! / Long Live Death</t>
  </si>
  <si>
    <t xml:space="preserve">Fernando Arrabal</t>
  </si>
  <si>
    <t xml:space="preserve">Дави на газ!</t>
  </si>
  <si>
    <t xml:space="preserve">Old Men In New Cars (In China They Eat Dogs II)</t>
  </si>
  <si>
    <t xml:space="preserve">Lasse Spang Olsen</t>
  </si>
  <si>
    <t xml:space="preserve">Даже карлики начинали с малого</t>
  </si>
  <si>
    <t xml:space="preserve">Дальний Свет</t>
  </si>
  <si>
    <t xml:space="preserve">Lichter</t>
  </si>
  <si>
    <t xml:space="preserve">Hans-Christian Schmid</t>
  </si>
  <si>
    <t xml:space="preserve">Двойник Флинта</t>
  </si>
  <si>
    <t xml:space="preserve">In Like Flint</t>
  </si>
  <si>
    <t xml:space="preserve">Gordon Douglas</t>
  </si>
  <si>
    <t xml:space="preserve">Д.Кобурн</t>
  </si>
  <si>
    <t xml:space="preserve">Девушка в цементе</t>
  </si>
  <si>
    <t xml:space="preserve">Девушка со спичечной фабрики</t>
  </si>
  <si>
    <t xml:space="preserve">Match Factory Girl</t>
  </si>
  <si>
    <t xml:space="preserve">Каурисмяки Аки</t>
  </si>
  <si>
    <t xml:space="preserve">Деликатесы</t>
  </si>
  <si>
    <t xml:space="preserve">Delicatessen</t>
  </si>
  <si>
    <t xml:space="preserve">Ж.П.Жене, М.Каро</t>
  </si>
  <si>
    <t xml:space="preserve">Дело Парадайна </t>
  </si>
  <si>
    <t xml:space="preserve">Paradine case, the</t>
  </si>
  <si>
    <t xml:space="preserve">Дети капитана Гранта</t>
  </si>
  <si>
    <t xml:space="preserve">Джимэны</t>
  </si>
  <si>
    <t xml:space="preserve">G' Men</t>
  </si>
  <si>
    <t xml:space="preserve">William Keighley</t>
  </si>
  <si>
    <t xml:space="preserve">Дж.Кегни</t>
  </si>
  <si>
    <t xml:space="preserve">Джульетта и духи</t>
  </si>
  <si>
    <t xml:space="preserve">Giulietta degli Spiriti</t>
  </si>
  <si>
    <t xml:space="preserve">Джэберруоки</t>
  </si>
  <si>
    <t xml:space="preserve">Jabberwocky</t>
  </si>
  <si>
    <t xml:space="preserve">Диверсант </t>
  </si>
  <si>
    <t xml:space="preserve">Saboteur</t>
  </si>
  <si>
    <t xml:space="preserve">Дик Трэйси</t>
  </si>
  <si>
    <t xml:space="preserve">Dick Tracy</t>
  </si>
  <si>
    <t xml:space="preserve">Уоррен Битти</t>
  </si>
  <si>
    <t xml:space="preserve">DVD5</t>
  </si>
  <si>
    <t xml:space="preserve">Дикие гуси</t>
  </si>
  <si>
    <t xml:space="preserve">The Wild Geese</t>
  </si>
  <si>
    <t xml:space="preserve">Andrew V. McLaglen</t>
  </si>
  <si>
    <t xml:space="preserve">Дневник Бриджет Джонс</t>
  </si>
  <si>
    <t xml:space="preserve">Bridget Jones's Diary</t>
  </si>
  <si>
    <t xml:space="preserve">Sharon Maguire</t>
  </si>
  <si>
    <t xml:space="preserve">Доберман</t>
  </si>
  <si>
    <t xml:space="preserve">Досье - 649</t>
  </si>
  <si>
    <t xml:space="preserve">П.Стюарт</t>
  </si>
  <si>
    <t xml:space="preserve">Досье Ипкресс</t>
  </si>
  <si>
    <t xml:space="preserve">Дуэль</t>
  </si>
  <si>
    <t xml:space="preserve">Duel</t>
  </si>
  <si>
    <t xml:space="preserve">Steven Spielberg</t>
  </si>
  <si>
    <t xml:space="preserve">Дьяволицы</t>
  </si>
  <si>
    <t xml:space="preserve">Les Diaboliques</t>
  </si>
  <si>
    <t xml:space="preserve">Henri-Georges Clouzot</t>
  </si>
  <si>
    <t xml:space="preserve">Европа</t>
  </si>
  <si>
    <t xml:space="preserve">Europa</t>
  </si>
  <si>
    <t xml:space="preserve">Lars von Trier</t>
  </si>
  <si>
    <t xml:space="preserve">Жажда смерти</t>
  </si>
  <si>
    <t xml:space="preserve">Death Wish</t>
  </si>
  <si>
    <t xml:space="preserve">Michael Winner</t>
  </si>
  <si>
    <t xml:space="preserve">Жажда смерти 2</t>
  </si>
  <si>
    <t xml:space="preserve">Death Wish II</t>
  </si>
  <si>
    <t xml:space="preserve">Жандарм женится</t>
  </si>
  <si>
    <t xml:space="preserve">Жандарм и инопланетяне</t>
  </si>
  <si>
    <t xml:space="preserve">Жар льдов (Холодная лихорадка)</t>
  </si>
  <si>
    <t xml:space="preserve">Cold Fever</t>
  </si>
  <si>
    <t xml:space="preserve">Fridrik thor Fridriksson</t>
  </si>
  <si>
    <t xml:space="preserve">artvideo.narod.ru, зап.релиз+авторинг</t>
  </si>
  <si>
    <t xml:space="preserve">Женщина в Песках</t>
  </si>
  <si>
    <t xml:space="preserve">Suna No Unna</t>
  </si>
  <si>
    <t xml:space="preserve">Teshigahara, Hiroshi </t>
  </si>
  <si>
    <t xml:space="preserve">Женщины на грани нервного срыва</t>
  </si>
  <si>
    <t xml:space="preserve">Mujeres al borde de un ataque de nervios (Women on the Verge of a Nervous Breakdown)</t>
  </si>
  <si>
    <t xml:space="preserve">Pedro Almodуvar</t>
  </si>
  <si>
    <t xml:space="preserve">Жестяной барабан</t>
  </si>
  <si>
    <t xml:space="preserve">Die Blechtrommel</t>
  </si>
  <si>
    <t xml:space="preserve">Volker Schlondorff</t>
  </si>
  <si>
    <t xml:space="preserve">Жизнь, как чудо</t>
  </si>
  <si>
    <t xml:space="preserve">Zivot je cudo</t>
  </si>
  <si>
    <t xml:space="preserve">Жирный город</t>
  </si>
  <si>
    <t xml:space="preserve">Fat City</t>
  </si>
  <si>
    <t xml:space="preserve">Жить своей жизнью</t>
  </si>
  <si>
    <t xml:space="preserve">Vivre Sa Vie (My Life To Live)</t>
  </si>
  <si>
    <t xml:space="preserve">Забавные Игры</t>
  </si>
  <si>
    <t xml:space="preserve">Михаэль Ханеке</t>
  </si>
  <si>
    <t xml:space="preserve">Замена № 4</t>
  </si>
  <si>
    <t xml:space="preserve">Traitement de substitution n°4 / Substitution #4</t>
  </si>
  <si>
    <t xml:space="preserve">Kiki Picasso</t>
  </si>
  <si>
    <t xml:space="preserve">Записки мотоциклиста</t>
  </si>
  <si>
    <t xml:space="preserve">Земляничная поляна</t>
  </si>
  <si>
    <t xml:space="preserve">Smultronstallet</t>
  </si>
  <si>
    <t xml:space="preserve">Ingmar Bergman</t>
  </si>
  <si>
    <t xml:space="preserve">Зло под солнцем</t>
  </si>
  <si>
    <t xml:space="preserve">Г.Хэмилтон</t>
  </si>
  <si>
    <t xml:space="preserve">П.Устинов</t>
  </si>
  <si>
    <t xml:space="preserve">Знак Зорро</t>
  </si>
  <si>
    <t xml:space="preserve">Золото треснуло</t>
  </si>
  <si>
    <t xml:space="preserve">Зуд седьмого года</t>
  </si>
  <si>
    <t xml:space="preserve">Seven Year Itch, The</t>
  </si>
  <si>
    <t xml:space="preserve">Billy Wilder</t>
  </si>
  <si>
    <t xml:space="preserve">И корабль плывет</t>
  </si>
  <si>
    <t xml:space="preserve">E la nave va (And the ship sails on)</t>
  </si>
  <si>
    <t xml:space="preserve">И не осталось никого детектив по а.кристи оцыфровка</t>
  </si>
  <si>
    <t xml:space="preserve">Игра на вылет</t>
  </si>
  <si>
    <t xml:space="preserve">Л.Оливье, М.Кейн</t>
  </si>
  <si>
    <t xml:space="preserve">Игры на дороге</t>
  </si>
  <si>
    <t xml:space="preserve">Road Games</t>
  </si>
  <si>
    <t xml:space="preserve">Richard Franklin</t>
  </si>
  <si>
    <t xml:space="preserve">Стэйси Кич, Джейми Ли Кертис</t>
  </si>
  <si>
    <t xml:space="preserve">Избавление</t>
  </si>
  <si>
    <t xml:space="preserve">Deliverance</t>
  </si>
  <si>
    <t xml:space="preserve">Иметь и не иметь</t>
  </si>
  <si>
    <t xml:space="preserve">To Have and Have Not</t>
  </si>
  <si>
    <t xml:space="preserve">Индийская гробница</t>
  </si>
  <si>
    <t xml:space="preserve">Das Indische Grabmal</t>
  </si>
  <si>
    <t xml:space="preserve">Иностранный корреспондент</t>
  </si>
  <si>
    <t xml:space="preserve">Foreign сorrespondent </t>
  </si>
  <si>
    <t xml:space="preserve">Истории на Супер 8</t>
  </si>
  <si>
    <t xml:space="preserve">Super 8 Stories</t>
  </si>
  <si>
    <t xml:space="preserve">История американского кино от Мартина Скорсезе </t>
  </si>
  <si>
    <t xml:space="preserve">A Personal Journey with Martin Scorsese Through American</t>
  </si>
  <si>
    <t xml:space="preserve">Мартин Скорсезе /Martin Scorsese</t>
  </si>
  <si>
    <t xml:space="preserve"> 2.0 rus/eng</t>
  </si>
  <si>
    <t xml:space="preserve">Другое кино</t>
  </si>
  <si>
    <t xml:space="preserve">3 DVD</t>
  </si>
  <si>
    <t xml:space="preserve">Кабаре</t>
  </si>
  <si>
    <t xml:space="preserve">Kabaret</t>
  </si>
  <si>
    <t xml:space="preserve">Bob Foss</t>
  </si>
  <si>
    <t xml:space="preserve">Как пришить свою женушку</t>
  </si>
  <si>
    <t xml:space="preserve">Куайн</t>
  </si>
  <si>
    <t xml:space="preserve">Дж. Леммон, В.Лизи</t>
  </si>
  <si>
    <t xml:space="preserve">Как украсть миллион</t>
  </si>
  <si>
    <t xml:space="preserve">How To Steal A Million</t>
  </si>
  <si>
    <t xml:space="preserve">William Wyler</t>
  </si>
  <si>
    <t xml:space="preserve">Как я был невестой на войне</t>
  </si>
  <si>
    <t xml:space="preserve">I Was a Male War Brid</t>
  </si>
  <si>
    <t xml:space="preserve">К.Грант</t>
  </si>
  <si>
    <t xml:space="preserve">Касабланка</t>
  </si>
  <si>
    <t xml:space="preserve">Casablanca</t>
  </si>
  <si>
    <t xml:space="preserve">Кафе "Титаник"</t>
  </si>
  <si>
    <t xml:space="preserve">Bife "Titanik"</t>
  </si>
  <si>
    <t xml:space="preserve">Квартира </t>
  </si>
  <si>
    <t xml:space="preserve">The Apartment</t>
  </si>
  <si>
    <t xml:space="preserve">Кикуджиро</t>
  </si>
  <si>
    <t xml:space="preserve">Kikujiro</t>
  </si>
  <si>
    <t xml:space="preserve">Takeshi Kitano</t>
  </si>
  <si>
    <t xml:space="preserve">Кино без запретов</t>
  </si>
  <si>
    <t xml:space="preserve">Китайский квартал</t>
  </si>
  <si>
    <t xml:space="preserve">Роман Полански</t>
  </si>
  <si>
    <t xml:space="preserve">Контракт рисовальщика</t>
  </si>
  <si>
    <t xml:space="preserve">The Draughtsman's Contract</t>
  </si>
  <si>
    <t xml:space="preserve">Peter Greenaway</t>
  </si>
  <si>
    <t xml:space="preserve">Концерт Монти Пайтон в Hollywood Bowl</t>
  </si>
  <si>
    <t xml:space="preserve">Monty Python Live at the Hollywood Bowl</t>
  </si>
  <si>
    <t xml:space="preserve">Terry Hughes, Ian MacNaughton</t>
  </si>
  <si>
    <t xml:space="preserve">Короткометражные фильмы</t>
  </si>
  <si>
    <t xml:space="preserve">Shorf Films Of Francois Ozon</t>
  </si>
  <si>
    <t xml:space="preserve">Ozon, Francois </t>
  </si>
  <si>
    <t xml:space="preserve">Космические ковбои</t>
  </si>
  <si>
    <t xml:space="preserve">Eastwood, Clint</t>
  </si>
  <si>
    <t xml:space="preserve">Кофе и сигареты</t>
  </si>
  <si>
    <t xml:space="preserve">Coffee and Cigarettes</t>
  </si>
  <si>
    <t xml:space="preserve">Кремастер-3</t>
  </si>
  <si>
    <t xml:space="preserve">Cremaster-3</t>
  </si>
  <si>
    <t xml:space="preserve">Мэттью Барни /Matthew Barney/</t>
  </si>
  <si>
    <t xml:space="preserve">artvideo.narod.ru, зап.релиз+авторинг, допы</t>
  </si>
  <si>
    <t xml:space="preserve">Крест римского центуриона</t>
  </si>
  <si>
    <t xml:space="preserve">The Robe</t>
  </si>
  <si>
    <t xml:space="preserve">Henry Koster</t>
  </si>
  <si>
    <t xml:space="preserve">Кровавая работа</t>
  </si>
  <si>
    <t xml:space="preserve">Blood Work</t>
  </si>
  <si>
    <t xml:space="preserve">Кровь за кровь</t>
  </si>
  <si>
    <t xml:space="preserve">Knives Of The Avenger</t>
  </si>
  <si>
    <t xml:space="preserve">Марио Бава</t>
  </si>
  <si>
    <t xml:space="preserve">Крот</t>
  </si>
  <si>
    <t xml:space="preserve">El Topo</t>
  </si>
  <si>
    <t xml:space="preserve">Jodorowsky, Alejandro </t>
  </si>
  <si>
    <t xml:space="preserve">Кулик</t>
  </si>
  <si>
    <t xml:space="preserve">В.Миннелли</t>
  </si>
  <si>
    <t xml:space="preserve">Э.Тейлор, Р.Бартон, Ч.Бронсон</t>
  </si>
  <si>
    <t xml:space="preserve">Леди Гамильтон</t>
  </si>
  <si>
    <t xml:space="preserve">В.Ли, Л.Оливье</t>
  </si>
  <si>
    <t xml:space="preserve">Леди исчезает </t>
  </si>
  <si>
    <t xml:space="preserve">Lady vanishes, the</t>
  </si>
  <si>
    <t xml:space="preserve">Лицо</t>
  </si>
  <si>
    <t xml:space="preserve">Ansiktet / The Face / The Magician</t>
  </si>
  <si>
    <t xml:space="preserve">Люби меня нежно</t>
  </si>
  <si>
    <t xml:space="preserve">Love Me Tender</t>
  </si>
  <si>
    <t xml:space="preserve">Р.Вебб</t>
  </si>
  <si>
    <t xml:space="preserve">Любовь холоднее смерти</t>
  </si>
  <si>
    <t xml:space="preserve">Liebe ist kälter als der Tod</t>
  </si>
  <si>
    <t xml:space="preserve">Rainer Werner Fassbinder</t>
  </si>
  <si>
    <t xml:space="preserve">Мадиган</t>
  </si>
  <si>
    <t xml:space="preserve">Д.Сигел</t>
  </si>
  <si>
    <t xml:space="preserve">Г.Фонда</t>
  </si>
  <si>
    <t xml:space="preserve">Маленький Будда</t>
  </si>
  <si>
    <t xml:space="preserve">Little Buddha</t>
  </si>
  <si>
    <t xml:space="preserve">Bernardo Bertolucci</t>
  </si>
  <si>
    <t xml:space="preserve">Малышка на миллион долларов</t>
  </si>
  <si>
    <t xml:space="preserve">Million Dollar Baby</t>
  </si>
  <si>
    <t xml:space="preserve">Марикен из Неймехена</t>
  </si>
  <si>
    <t xml:space="preserve">Mariken van Nieumeghen</t>
  </si>
  <si>
    <t xml:space="preserve">Йос Стеллинг/Jos Stelling</t>
  </si>
  <si>
    <t xml:space="preserve">Мастер и Маргарита</t>
  </si>
  <si>
    <t xml:space="preserve">Il Maestro e Margherita</t>
  </si>
  <si>
    <t xml:space="preserve">Aleksandar Petrovic</t>
  </si>
  <si>
    <t xml:space="preserve">Мегрэ и гангстеры</t>
  </si>
  <si>
    <t xml:space="preserve">Maigret voit rouge</t>
  </si>
  <si>
    <t xml:space="preserve">Gilles Grangier</t>
  </si>
  <si>
    <t xml:space="preserve">Мегрэ и дело Сен-Фиакр</t>
  </si>
  <si>
    <t xml:space="preserve">Maigret et l'affaire Saint-Fiacre</t>
  </si>
  <si>
    <t xml:space="preserve">Jean Delannoy</t>
  </si>
  <si>
    <t xml:space="preserve">Мегрэ расставляет сети</t>
  </si>
  <si>
    <t xml:space="preserve">Maigret tend un piège</t>
  </si>
  <si>
    <t xml:space="preserve">Меморандум Квиллера</t>
  </si>
  <si>
    <t xml:space="preserve">The Ouiller Memorandum</t>
  </si>
  <si>
    <t xml:space="preserve">Anderson, Michael</t>
  </si>
  <si>
    <t xml:space="preserve">Мертвец</t>
  </si>
  <si>
    <t xml:space="preserve">Dead Man</t>
  </si>
  <si>
    <t xml:space="preserve">Месье</t>
  </si>
  <si>
    <t xml:space="preserve">Monsieur</t>
  </si>
  <si>
    <t xml:space="preserve">Mandaroux, Jean</t>
  </si>
  <si>
    <t xml:space="preserve">Механик</t>
  </si>
  <si>
    <t xml:space="preserve">The mechanic</t>
  </si>
  <si>
    <t xml:space="preserve">Мисс Марпл</t>
  </si>
  <si>
    <t xml:space="preserve">8х DVD</t>
  </si>
  <si>
    <t xml:space="preserve">Мистер Питкин в больнице</t>
  </si>
  <si>
    <t xml:space="preserve">Мистер Питкин в тылу врага</t>
  </si>
  <si>
    <t xml:space="preserve">Мистер Питкин вверх тормашками</t>
  </si>
  <si>
    <t xml:space="preserve">Млечный Путь</t>
  </si>
  <si>
    <t xml:space="preserve">A Voie Lactee</t>
  </si>
  <si>
    <t xml:space="preserve">Luis Bunuel</t>
  </si>
  <si>
    <t xml:space="preserve">Можешь Не Стучать</t>
  </si>
  <si>
    <t xml:space="preserve">Don't Bother to Knock</t>
  </si>
  <si>
    <t xml:space="preserve">Roy Ward Baker </t>
  </si>
  <si>
    <t xml:space="preserve">Мозг ценой в миллиард долларов</t>
  </si>
  <si>
    <t xml:space="preserve">Billion Dollar Brain</t>
  </si>
  <si>
    <t xml:space="preserve">Ken Russel</t>
  </si>
  <si>
    <t xml:space="preserve">Монти Пайтон и Священный Грааль</t>
  </si>
  <si>
    <t xml:space="preserve">Monty Python And The Holy Grail</t>
  </si>
  <si>
    <t xml:space="preserve">Монти Пайтон: а теперь совершенно иное</t>
  </si>
  <si>
    <t xml:space="preserve">Monty Python's And Now for Something Completely Different</t>
  </si>
  <si>
    <t xml:space="preserve">MacNaughton, Ian </t>
  </si>
  <si>
    <t xml:space="preserve">Монти Пайтон: Житие Брайана</t>
  </si>
  <si>
    <t xml:space="preserve">Monty Python's Life of Brian</t>
  </si>
  <si>
    <t xml:space="preserve">Jones, Terry </t>
  </si>
  <si>
    <t xml:space="preserve">Моритури</t>
  </si>
  <si>
    <t xml:space="preserve">Morituri</t>
  </si>
  <si>
    <t xml:space="preserve">Bernhard Wicki</t>
  </si>
  <si>
    <t xml:space="preserve">Мотылек</t>
  </si>
  <si>
    <t xml:space="preserve">Papillon</t>
  </si>
  <si>
    <t xml:space="preserve">Schaffner, Franklin J.</t>
  </si>
  <si>
    <t xml:space="preserve">Мрачное путешествие</t>
  </si>
  <si>
    <t xml:space="preserve">В.Савиль</t>
  </si>
  <si>
    <t xml:space="preserve">В.Ли</t>
  </si>
  <si>
    <t xml:space="preserve">Мулен Руж</t>
  </si>
  <si>
    <t xml:space="preserve">Дж.Хьюстон</t>
  </si>
  <si>
    <t xml:space="preserve">Мы едим плоды деревьев райских</t>
  </si>
  <si>
    <t xml:space="preserve">Ovoce Stromy Rajskych Jime (We Eat The Fruit Of The Trees Of Paradise)</t>
  </si>
  <si>
    <t xml:space="preserve">Vera Chytilova</t>
  </si>
  <si>
    <t xml:space="preserve">На 10 минут старше. Виолончель</t>
  </si>
  <si>
    <t xml:space="preserve">Ten Minutes Older: The Cello</t>
  </si>
  <si>
    <t xml:space="preserve">На 10 минут старше. Труба</t>
  </si>
  <si>
    <t xml:space="preserve">Ten Minutes Older: The Trumpet</t>
  </si>
  <si>
    <t xml:space="preserve">На дне</t>
  </si>
  <si>
    <t xml:space="preserve">Akira Kurosawa</t>
  </si>
  <si>
    <t xml:space="preserve">На линии огня</t>
  </si>
  <si>
    <t xml:space="preserve">In the Line of Fire</t>
  </si>
  <si>
    <t xml:space="preserve">Petersen, Wolfgang</t>
  </si>
  <si>
    <t xml:space="preserve">На север через северо-запад</t>
  </si>
  <si>
    <t xml:space="preserve">North by Northwest</t>
  </si>
  <si>
    <t xml:space="preserve">Набережная Орфевр</t>
  </si>
  <si>
    <t xml:space="preserve">Quai des Orfevres</t>
  </si>
  <si>
    <t xml:space="preserve">Над законом</t>
  </si>
  <si>
    <t xml:space="preserve">Джим Джармуш</t>
  </si>
  <si>
    <t xml:space="preserve">Нападение на 13-ый полицейский участок</t>
  </si>
  <si>
    <t xml:space="preserve">Assault On Precinct 13</t>
  </si>
  <si>
    <t xml:space="preserve">John Carpenter</t>
  </si>
  <si>
    <t xml:space="preserve">Научная секция пилотов</t>
  </si>
  <si>
    <t xml:space="preserve">Научная секция Пилотов</t>
  </si>
  <si>
    <t xml:space="preserve">И Андрей</t>
  </si>
  <si>
    <t xml:space="preserve">Не Тронь Добычу</t>
  </si>
  <si>
    <t xml:space="preserve">Touchez Pas Au Grisbi</t>
  </si>
  <si>
    <t xml:space="preserve">Jaques Becker</t>
  </si>
  <si>
    <t xml:space="preserve">Небо над Берлином </t>
  </si>
  <si>
    <t xml:space="preserve">Der himmel uber Berlin</t>
  </si>
  <si>
    <t xml:space="preserve">Вим Вендерс</t>
  </si>
  <si>
    <t xml:space="preserve">Небо над Берлином 2: так далеко, так близко  </t>
  </si>
  <si>
    <t xml:space="preserve">In weiter ferne, so nah!</t>
  </si>
  <si>
    <t xml:space="preserve">Невесты идут</t>
  </si>
  <si>
    <t xml:space="preserve">Nevjeste dolaze</t>
  </si>
  <si>
    <t xml:space="preserve">Невидимые дети</t>
  </si>
  <si>
    <t xml:space="preserve">At the Invisible Children</t>
  </si>
  <si>
    <t xml:space="preserve">разные режиссеры</t>
  </si>
  <si>
    <t xml:space="preserve">Невыносимая легкость бытия</t>
  </si>
  <si>
    <t xml:space="preserve">The Unbearable Lightness Of Being</t>
  </si>
  <si>
    <t xml:space="preserve">Неприкасаемые</t>
  </si>
  <si>
    <t xml:space="preserve">The Untouchables</t>
  </si>
  <si>
    <t xml:space="preserve">Brian De Palma</t>
  </si>
  <si>
    <t xml:space="preserve">Неукротимый</t>
  </si>
  <si>
    <t xml:space="preserve">Frantic</t>
  </si>
  <si>
    <t xml:space="preserve">Roman Polanski</t>
  </si>
  <si>
    <t xml:space="preserve">Ни поездов, ни самолетов</t>
  </si>
  <si>
    <t xml:space="preserve">No trains no planes</t>
  </si>
  <si>
    <t xml:space="preserve">Jos Stelling</t>
  </si>
  <si>
    <t xml:space="preserve">Новичок</t>
  </si>
  <si>
    <t xml:space="preserve">The Rookie</t>
  </si>
  <si>
    <t xml:space="preserve">Носферату: Симфония ужаса</t>
  </si>
  <si>
    <t xml:space="preserve">Nosferatu - eine symphonie des grauens</t>
  </si>
  <si>
    <t xml:space="preserve">Мурнау Ф.В.</t>
  </si>
  <si>
    <t xml:space="preserve">Ночи Кабирии</t>
  </si>
  <si>
    <t xml:space="preserve">Le Notti di Cabiria</t>
  </si>
  <si>
    <t xml:space="preserve">Ночные пришельцы</t>
  </si>
  <si>
    <t xml:space="preserve">Ночь</t>
  </si>
  <si>
    <t xml:space="preserve">La Notte</t>
  </si>
  <si>
    <t xml:space="preserve">Michelangelo Antonioni</t>
  </si>
  <si>
    <t xml:space="preserve">Ночь на Земле</t>
  </si>
  <si>
    <t xml:space="preserve">Night on Earth</t>
  </si>
  <si>
    <t xml:space="preserve">Огни городской окраины</t>
  </si>
  <si>
    <t xml:space="preserve">Laitakaupungin valot</t>
  </si>
  <si>
    <t xml:space="preserve">Огонь на поражение</t>
  </si>
  <si>
    <t xml:space="preserve">Shoot To Kill</t>
  </si>
  <si>
    <t xml:space="preserve">Roger Spottiswoode</t>
  </si>
  <si>
    <t xml:space="preserve">Огонь на поражение /перестрелка/</t>
  </si>
  <si>
    <t xml:space="preserve">Одинокий волк МакКуэйд</t>
  </si>
  <si>
    <t xml:space="preserve">Lone Wolf McQuade</t>
  </si>
  <si>
    <t xml:space="preserve">Steve Carver</t>
  </si>
  <si>
    <t xml:space="preserve">Одиссея капитана Блада</t>
  </si>
  <si>
    <t xml:space="preserve">Э. Флинн, О. де Хэвиленд</t>
  </si>
  <si>
    <t xml:space="preserve">Однажды в Америке</t>
  </si>
  <si>
    <t xml:space="preserve">Leone, Sergio</t>
  </si>
  <si>
    <t xml:space="preserve">Окаменевший лес</t>
  </si>
  <si>
    <t xml:space="preserve">А.Майо</t>
  </si>
  <si>
    <t xml:space="preserve">Х.Богарт</t>
  </si>
  <si>
    <t xml:space="preserve">Окно во двор</t>
  </si>
  <si>
    <t xml:space="preserve">Rear window</t>
  </si>
  <si>
    <t xml:space="preserve">Орел приземлился</t>
  </si>
  <si>
    <t xml:space="preserve">The Eagle Has Landed</t>
  </si>
  <si>
    <t xml:space="preserve">John Sturges</t>
  </si>
  <si>
    <t xml:space="preserve">Осенняя соната</t>
  </si>
  <si>
    <t xml:space="preserve">Hostsonaten / Autumn Sonata</t>
  </si>
  <si>
    <t xml:space="preserve">Остров головорезов</t>
  </si>
  <si>
    <t xml:space="preserve">Отважный самурай</t>
  </si>
  <si>
    <t xml:space="preserve">Tsubaki Sanjuro</t>
  </si>
  <si>
    <t xml:space="preserve">Отвращение</t>
  </si>
  <si>
    <t xml:space="preserve">Repulsion</t>
  </si>
  <si>
    <t xml:space="preserve">Отпетые мошенники</t>
  </si>
  <si>
    <t xml:space="preserve">Dirty Rotten Scoundrels</t>
  </si>
  <si>
    <t xml:space="preserve">Frank Oz</t>
  </si>
  <si>
    <t xml:space="preserve">Охота на носорога</t>
  </si>
  <si>
    <t xml:space="preserve">Rhinoceros Hunting in Budapest</t>
  </si>
  <si>
    <t xml:space="preserve">Michael Haussman</t>
  </si>
  <si>
    <t xml:space="preserve">Лицензия "West Video"</t>
  </si>
  <si>
    <t xml:space="preserve">Очень чистый воздух</t>
  </si>
  <si>
    <t xml:space="preserve">Un Air Si Pur…</t>
  </si>
  <si>
    <t xml:space="preserve">Yves Angelo</t>
  </si>
  <si>
    <t xml:space="preserve">Лицензия "Premier Digital"</t>
  </si>
  <si>
    <t xml:space="preserve">Падение дома Ашеров</t>
  </si>
  <si>
    <t xml:space="preserve">La Chute de la maison Usher</t>
  </si>
  <si>
    <t xml:space="preserve">Jean Epstein</t>
  </si>
  <si>
    <t xml:space="preserve">Папа в командировке</t>
  </si>
  <si>
    <t xml:space="preserve">Папа в командировке (2 DVD)</t>
  </si>
  <si>
    <t xml:space="preserve">Парень по кличке Флинт</t>
  </si>
  <si>
    <t xml:space="preserve"> Д.Кобурн</t>
  </si>
  <si>
    <t xml:space="preserve">Пассажир под дождем</t>
  </si>
  <si>
    <t xml:space="preserve">Le Passager de la Pluie</t>
  </si>
  <si>
    <t xml:space="preserve">Rene Clement</t>
  </si>
  <si>
    <t xml:space="preserve">Первая кровь</t>
  </si>
  <si>
    <t xml:space="preserve">First Blood</t>
  </si>
  <si>
    <t xml:space="preserve">Ted Kotcheff</t>
  </si>
  <si>
    <t xml:space="preserve">Пес Призрак: Путь Самурая (2 DVD)</t>
  </si>
  <si>
    <t xml:space="preserve">Ghost Dog: The Way Of The Samurai</t>
  </si>
  <si>
    <t xml:space="preserve">Jarmusch, Jim </t>
  </si>
  <si>
    <t xml:space="preserve">Пи</t>
  </si>
  <si>
    <t xml:space="preserve">Пистолет "Питон 357"</t>
  </si>
  <si>
    <t xml:space="preserve">Police Python 357</t>
  </si>
  <si>
    <t xml:space="preserve">Alain Corneau</t>
  </si>
  <si>
    <t xml:space="preserve">Плакса</t>
  </si>
  <si>
    <t xml:space="preserve">Cry Baby</t>
  </si>
  <si>
    <t xml:space="preserve">Плата за страх</t>
  </si>
  <si>
    <t xml:space="preserve">Le Salaire de la Peur</t>
  </si>
  <si>
    <t xml:space="preserve">Пленки Андерсона</t>
  </si>
  <si>
    <t xml:space="preserve">The Anderson Tapes</t>
  </si>
  <si>
    <t xml:space="preserve">По методу Харма</t>
  </si>
  <si>
    <t xml:space="preserve">In harm's way</t>
  </si>
  <si>
    <t xml:space="preserve">Preminger, Otto</t>
  </si>
  <si>
    <t xml:space="preserve">Побег из Алькатраса</t>
  </si>
  <si>
    <t xml:space="preserve">Escape From Alcatraz</t>
  </si>
  <si>
    <t xml:space="preserve">Don Siegel</t>
  </si>
  <si>
    <t xml:space="preserve">Победить дьявола</t>
  </si>
  <si>
    <t xml:space="preserve">Д.Хьюстон</t>
  </si>
  <si>
    <t xml:space="preserve">Х.Богарт, Д.Лоллобриджита</t>
  </si>
  <si>
    <t xml:space="preserve">Поверженные законом</t>
  </si>
  <si>
    <t xml:space="preserve">Down by Law</t>
  </si>
  <si>
    <t xml:space="preserve">Под знаком козерога</t>
  </si>
  <si>
    <t xml:space="preserve">Under Capricorn</t>
  </si>
  <si>
    <t xml:space="preserve">Под песком</t>
  </si>
  <si>
    <t xml:space="preserve">Sous le sable</t>
  </si>
  <si>
    <t xml:space="preserve">Подержанные автомобили</t>
  </si>
  <si>
    <t xml:space="preserve">Used cars</t>
  </si>
  <si>
    <t xml:space="preserve">Robert Zemeckis</t>
  </si>
  <si>
    <t xml:space="preserve">Поезда под пристальным наблюдением</t>
  </si>
  <si>
    <t xml:space="preserve">Closely Observed Trains</t>
  </si>
  <si>
    <t xml:space="preserve">Jiri Menzel</t>
  </si>
  <si>
    <t xml:space="preserve">Пожнёшь бурю</t>
  </si>
  <si>
    <t xml:space="preserve">Reap The Wild Wind</t>
  </si>
  <si>
    <t xml:space="preserve">DeMille, Cecil B.</t>
  </si>
  <si>
    <t xml:space="preserve">Полено</t>
  </si>
  <si>
    <t xml:space="preserve">Помнишь ли Долли Белл</t>
  </si>
  <si>
    <t xml:space="preserve">После репетиции</t>
  </si>
  <si>
    <t xml:space="preserve">Efter repetitionen</t>
  </si>
  <si>
    <t xml:space="preserve">Последнее танго в Париже</t>
  </si>
  <si>
    <t xml:space="preserve">Последний выстрел</t>
  </si>
  <si>
    <t xml:space="preserve">Il venditore di morte</t>
  </si>
  <si>
    <t xml:space="preserve">Лоренцо Джикка Палли</t>
  </si>
  <si>
    <t xml:space="preserve">Последний рейс на яхте «Шейла»</t>
  </si>
  <si>
    <t xml:space="preserve">Г.Росс</t>
  </si>
  <si>
    <t xml:space="preserve">Потерянный уикэнд</t>
  </si>
  <si>
    <t xml:space="preserve">Похороны в Берлине</t>
  </si>
  <si>
    <t xml:space="preserve">Принеси мне голову Альфреда Гарсии</t>
  </si>
  <si>
    <t xml:space="preserve">Bring Me the Head of Alfredo Garcia</t>
  </si>
  <si>
    <t xml:space="preserve">Sam Peckinpah</t>
  </si>
  <si>
    <t xml:space="preserve">Причастие</t>
  </si>
  <si>
    <t xml:space="preserve">Nattvardsgasterna</t>
  </si>
  <si>
    <t xml:space="preserve">Прокол</t>
  </si>
  <si>
    <t xml:space="preserve">Blow Out</t>
  </si>
  <si>
    <t xml:space="preserve">Пропавший отряд</t>
  </si>
  <si>
    <t xml:space="preserve">А.Делон</t>
  </si>
  <si>
    <t xml:space="preserve">Просто кровь</t>
  </si>
  <si>
    <t xml:space="preserve">Blood Simple</t>
  </si>
  <si>
    <t xml:space="preserve">Coen, Joel</t>
  </si>
  <si>
    <t xml:space="preserve">Процесс </t>
  </si>
  <si>
    <t xml:space="preserve">Proces, le (prozess, der)</t>
  </si>
  <si>
    <t xml:space="preserve">Прощай, друг</t>
  </si>
  <si>
    <t xml:space="preserve">Farewell, Friend</t>
  </si>
  <si>
    <t xml:space="preserve">Жан Эрман</t>
  </si>
  <si>
    <t xml:space="preserve">Психо</t>
  </si>
  <si>
    <t xml:space="preserve">Psycho</t>
  </si>
  <si>
    <t xml:space="preserve">Птицы</t>
  </si>
  <si>
    <t xml:space="preserve">The Birds</t>
  </si>
  <si>
    <t xml:space="preserve">Пуаро</t>
  </si>
  <si>
    <t xml:space="preserve">20х DVD</t>
  </si>
  <si>
    <t xml:space="preserve">Пуговичники</t>
  </si>
  <si>
    <t xml:space="preserve">Knoflikari</t>
  </si>
  <si>
    <t xml:space="preserve">Petr Zelenka</t>
  </si>
  <si>
    <t xml:space="preserve">Artvideo.narod.ru</t>
  </si>
  <si>
    <t xml:space="preserve">Работы Криса Каннингема</t>
  </si>
  <si>
    <t xml:space="preserve">Рай и ад</t>
  </si>
  <si>
    <t xml:space="preserve">Tengoku to Jigoku</t>
  </si>
  <si>
    <t xml:space="preserve">Расемон</t>
  </si>
  <si>
    <t xml:space="preserve">Rashomon</t>
  </si>
  <si>
    <t xml:space="preserve">Резня в День Святого Валентина</t>
  </si>
  <si>
    <t xml:space="preserve">The St. Valentine's Day Massacre</t>
  </si>
  <si>
    <t xml:space="preserve">Corman, Roger</t>
  </si>
  <si>
    <t xml:space="preserve">Реконструкция</t>
  </si>
  <si>
    <t xml:space="preserve">Рембрандт. Портрет 1669</t>
  </si>
  <si>
    <t xml:space="preserve">Rembrandt fecit 1669</t>
  </si>
  <si>
    <t xml:space="preserve">Ресторан Элис</t>
  </si>
  <si>
    <t xml:space="preserve">Alice's Restaurant</t>
  </si>
  <si>
    <t xml:space="preserve">Arthur Penn</t>
  </si>
  <si>
    <t xml:space="preserve">Римские каникулы</t>
  </si>
  <si>
    <t xml:space="preserve">Розенкранц и Гильденстерн уже мертвы</t>
  </si>
  <si>
    <t xml:space="preserve">Rosencrantz &amp; Gildenstein are Dead</t>
  </si>
  <si>
    <t xml:space="preserve">Розовый кадиллак</t>
  </si>
  <si>
    <t xml:space="preserve">Pink Cadillac</t>
  </si>
  <si>
    <t xml:space="preserve">Buddy Van Horn</t>
  </si>
  <si>
    <t xml:space="preserve">Самурай</t>
  </si>
  <si>
    <t xml:space="preserve">Ж-П.Мельвиль</t>
  </si>
  <si>
    <t xml:space="preserve">А. Делон</t>
  </si>
  <si>
    <t xml:space="preserve">Святая гора</t>
  </si>
  <si>
    <t xml:space="preserve">The Holy Mountain</t>
  </si>
  <si>
    <t xml:space="preserve">Alejandro Jodorowsky</t>
  </si>
  <si>
    <t xml:space="preserve">Святая кровь</t>
  </si>
  <si>
    <t xml:space="preserve">Santa Sangre</t>
  </si>
  <si>
    <t xml:space="preserve">Секретный агент</t>
  </si>
  <si>
    <t xml:space="preserve">Синема 16</t>
  </si>
  <si>
    <t xml:space="preserve">Cinema16</t>
  </si>
  <si>
    <t xml:space="preserve">Various Directors</t>
  </si>
  <si>
    <t xml:space="preserve">Сирена "Миссиссипи"</t>
  </si>
  <si>
    <t xml:space="preserve">La Sirène du Mississipi</t>
  </si>
  <si>
    <t xml:space="preserve">François Truffaut</t>
  </si>
  <si>
    <t xml:space="preserve">Скорей бы воскресенье</t>
  </si>
  <si>
    <t xml:space="preserve">Ф.Трюффо</t>
  </si>
  <si>
    <t xml:space="preserve">Сладкая жизнь</t>
  </si>
  <si>
    <t xml:space="preserve">La Dolce Vita</t>
  </si>
  <si>
    <t xml:space="preserve">Слишком поздно, герой</t>
  </si>
  <si>
    <t xml:space="preserve">Too Late the Hero</t>
  </si>
  <si>
    <t xml:space="preserve">Р.Олдрич</t>
  </si>
  <si>
    <t xml:space="preserve">Сломанные цветы</t>
  </si>
  <si>
    <t xml:space="preserve">Broken Flowers</t>
  </si>
  <si>
    <t xml:space="preserve">Смертельная ловушка</t>
  </si>
  <si>
    <t xml:space="preserve">Смерть в Венеции</t>
  </si>
  <si>
    <t xml:space="preserve">Morte a Venezia</t>
  </si>
  <si>
    <t xml:space="preserve">Luchino Visconti</t>
  </si>
  <si>
    <t xml:space="preserve">Смерть на ниле</t>
  </si>
  <si>
    <t xml:space="preserve">Смерть среди айсбергов</t>
  </si>
  <si>
    <t xml:space="preserve">Orca</t>
  </si>
  <si>
    <t xml:space="preserve">Майкл Андерсон</t>
  </si>
  <si>
    <t xml:space="preserve">Смоки и бандит</t>
  </si>
  <si>
    <t xml:space="preserve">Smokey and the Bandit</t>
  </si>
  <si>
    <t xml:space="preserve">Hal Needham</t>
  </si>
  <si>
    <t xml:space="preserve">Смысл жизни по Монти Пайтону</t>
  </si>
  <si>
    <t xml:space="preserve">Сны Акира Куросавы</t>
  </si>
  <si>
    <t xml:space="preserve">Yume</t>
  </si>
  <si>
    <t xml:space="preserve">Старина</t>
  </si>
  <si>
    <t xml:space="preserve">Old Boy</t>
  </si>
  <si>
    <t xml:space="preserve">Ч.-В. Парк</t>
  </si>
  <si>
    <t xml:space="preserve">Стеклянное сердце</t>
  </si>
  <si>
    <t xml:space="preserve">Herz aus Glas (Heart of Glass)</t>
  </si>
  <si>
    <t xml:space="preserve">Werner Herzog</t>
  </si>
  <si>
    <t xml:space="preserve">Страх сцены </t>
  </si>
  <si>
    <t xml:space="preserve">Stage Fright</t>
  </si>
  <si>
    <t xml:space="preserve">Стрелочник</t>
  </si>
  <si>
    <t xml:space="preserve">De Wisselwachter</t>
  </si>
  <si>
    <t xml:space="preserve">Сыграй для меня перед смертью</t>
  </si>
  <si>
    <t xml:space="preserve">Таверна ямайка </t>
  </si>
  <si>
    <t xml:space="preserve">Jamaica inn</t>
  </si>
  <si>
    <t xml:space="preserve">Таинственная река</t>
  </si>
  <si>
    <t xml:space="preserve">Таинственный поезд</t>
  </si>
  <si>
    <t xml:space="preserve">Mystic Train</t>
  </si>
  <si>
    <t xml:space="preserve">Таймкод</t>
  </si>
  <si>
    <t xml:space="preserve">Time Code</t>
  </si>
  <si>
    <t xml:space="preserve">Mike Figgis </t>
  </si>
  <si>
    <t xml:space="preserve">Татьяна, береги свою косынку</t>
  </si>
  <si>
    <t xml:space="preserve">Tatjana, care of Your Scarf</t>
  </si>
  <si>
    <t xml:space="preserve">Тем Тяжелее Падение</t>
  </si>
  <si>
    <t xml:space="preserve">The Harder They Fall</t>
  </si>
  <si>
    <t xml:space="preserve">Mark Robson</t>
  </si>
  <si>
    <t xml:space="preserve">Тессеракт</t>
  </si>
  <si>
    <t xml:space="preserve">Tesseract</t>
  </si>
  <si>
    <t xml:space="preserve">Oxide Pang Chun</t>
  </si>
  <si>
    <t xml:space="preserve">Лицензия "CD Land"</t>
  </si>
  <si>
    <t xml:space="preserve">Только у ангелов есть крылья</t>
  </si>
  <si>
    <t xml:space="preserve">Only Angels Have Wings </t>
  </si>
  <si>
    <t xml:space="preserve">К.Грант, Р.Хэйуорт</t>
  </si>
  <si>
    <t xml:space="preserve">Тони Ром</t>
  </si>
  <si>
    <t xml:space="preserve">Топкапи</t>
  </si>
  <si>
    <t xml:space="preserve">Topkapi</t>
  </si>
  <si>
    <t xml:space="preserve">Jules Dassin</t>
  </si>
  <si>
    <t xml:space="preserve">Трамвай «Желание»</t>
  </si>
  <si>
    <t xml:space="preserve">A Streetcar Named Desire</t>
  </si>
  <si>
    <t xml:space="preserve">Третий человек</t>
  </si>
  <si>
    <t xml:space="preserve">Орсон Уэллс</t>
  </si>
  <si>
    <t xml:space="preserve">Три дня кондора  </t>
  </si>
  <si>
    <t xml:space="preserve">Three Days of The Condor</t>
  </si>
  <si>
    <t xml:space="preserve">Sydney Pollack</t>
  </si>
  <si>
    <t xml:space="preserve">Три могилы Мелькуадеса Эстрады</t>
  </si>
  <si>
    <t xml:space="preserve">Lee Jones, Tommy</t>
  </si>
  <si>
    <t xml:space="preserve">Три цвета: белый</t>
  </si>
  <si>
    <t xml:space="preserve">Trois couleurs blanc (Three colors white)</t>
  </si>
  <si>
    <t xml:space="preserve">Кшиштоф Кесьлевский</t>
  </si>
  <si>
    <t xml:space="preserve">Три цвета: красный</t>
  </si>
  <si>
    <t xml:space="preserve">Trois couleurs rouge (Three colors red))</t>
  </si>
  <si>
    <t xml:space="preserve">Три цвета: синий</t>
  </si>
  <si>
    <t xml:space="preserve">Trois couleurs bleu (Three colors blue)</t>
  </si>
  <si>
    <t xml:space="preserve">Три шага в бреду</t>
  </si>
  <si>
    <t xml:space="preserve">Histoires extraordinaires / Spirits of the Dead Tales of Mystery / Tales of Mystery and Imagination / Trois histoires extraordinaires d'Edgar Poe</t>
  </si>
  <si>
    <t xml:space="preserve">Federico Fellini, Louis Malle  </t>
  </si>
  <si>
    <t xml:space="preserve">Трубач </t>
  </si>
  <si>
    <t xml:space="preserve">Mickael Certiz</t>
  </si>
  <si>
    <t xml:space="preserve">К.Дуглас, Л.Бэколл</t>
  </si>
  <si>
    <t xml:space="preserve">Тупик</t>
  </si>
  <si>
    <t xml:space="preserve">Cul-De-Sac</t>
  </si>
  <si>
    <t xml:space="preserve">Тюрьма Сан-Квентин</t>
  </si>
  <si>
    <t xml:space="preserve">San Quentin</t>
  </si>
  <si>
    <t xml:space="preserve">У  зеркала два лица</t>
  </si>
  <si>
    <t xml:space="preserve">Б.Стрейзанд, Л.Бэколл</t>
  </si>
  <si>
    <t xml:space="preserve">Убийство в 3 актах</t>
  </si>
  <si>
    <t xml:space="preserve">Убийство В Восточном Экспрессе</t>
  </si>
  <si>
    <t xml:space="preserve">Murder on the Orient Express</t>
  </si>
  <si>
    <t xml:space="preserve">Л.Бэколл, И.Бергман, Ш.Коннери</t>
  </si>
  <si>
    <t xml:space="preserve">Убийцы</t>
  </si>
  <si>
    <t xml:space="preserve">The Killers</t>
  </si>
  <si>
    <t xml:space="preserve">Robert Syodmak</t>
  </si>
  <si>
    <t xml:space="preserve">Б.Ланкастер</t>
  </si>
  <si>
    <t xml:space="preserve">Убить Картера</t>
  </si>
  <si>
    <t xml:space="preserve">Get Carter</t>
  </si>
  <si>
    <t xml:space="preserve">Mike Hodges</t>
  </si>
  <si>
    <t xml:space="preserve">Убрать перископ</t>
  </si>
  <si>
    <t xml:space="preserve">Ужин для тринадцати</t>
  </si>
  <si>
    <t xml:space="preserve">Улицы в огне</t>
  </si>
  <si>
    <t xml:space="preserve">Урок Фауста</t>
  </si>
  <si>
    <t xml:space="preserve">Faust</t>
  </si>
  <si>
    <t xml:space="preserve">Фальстаф (Полуночные колокола)</t>
  </si>
  <si>
    <t xml:space="preserve">Campanadas a medianoche</t>
  </si>
  <si>
    <t xml:space="preserve">Фантомас</t>
  </si>
  <si>
    <t xml:space="preserve">Фантомас против Скотланд-Ярда</t>
  </si>
  <si>
    <t xml:space="preserve">Фантомас разбушевался</t>
  </si>
  <si>
    <t xml:space="preserve">Фарго</t>
  </si>
  <si>
    <t xml:space="preserve">Fargo</t>
  </si>
  <si>
    <t xml:space="preserve">Joel Coen</t>
  </si>
  <si>
    <t xml:space="preserve">Французский связной</t>
  </si>
  <si>
    <t xml:space="preserve">The French Connection  </t>
  </si>
  <si>
    <t xml:space="preserve">William Friedkin</t>
  </si>
  <si>
    <t xml:space="preserve">Хищники</t>
  </si>
  <si>
    <t xml:space="preserve">Les Felins</t>
  </si>
  <si>
    <t xml:space="preserve">Хладнокровный Люк</t>
  </si>
  <si>
    <t xml:space="preserve">Cool Hand Luke</t>
  </si>
  <si>
    <t xml:space="preserve">Stuart Rosenberg</t>
  </si>
  <si>
    <t xml:space="preserve">Хлеб и розы</t>
  </si>
  <si>
    <t xml:space="preserve">Bread And Roses</t>
  </si>
  <si>
    <t xml:space="preserve">Ken Loach </t>
  </si>
  <si>
    <t xml:space="preserve">Хозяин Морей : На Краю Земли</t>
  </si>
  <si>
    <t xml:space="preserve">Master and Commander: The Far Side of the World</t>
  </si>
  <si>
    <t xml:space="preserve">Weir, Peter </t>
  </si>
  <si>
    <t xml:space="preserve">Час волка</t>
  </si>
  <si>
    <t xml:space="preserve">Vargtimmen</t>
  </si>
  <si>
    <t xml:space="preserve">Человек на луне</t>
  </si>
  <si>
    <t xml:space="preserve">Man on the moon</t>
  </si>
  <si>
    <t xml:space="preserve">Милош Форман</t>
  </si>
  <si>
    <t xml:space="preserve">Черная кошка, белый кот</t>
  </si>
  <si>
    <t xml:space="preserve">Черная мельница</t>
  </si>
  <si>
    <t xml:space="preserve">Black Windmill, The</t>
  </si>
  <si>
    <t xml:space="preserve">Черная орхидея</t>
  </si>
  <si>
    <t xml:space="preserve">The Black Dahlia</t>
  </si>
  <si>
    <t xml:space="preserve">Шарада</t>
  </si>
  <si>
    <t xml:space="preserve">Charade</t>
  </si>
  <si>
    <t xml:space="preserve">Stanley Donen</t>
  </si>
  <si>
    <t xml:space="preserve">Шепоты и крики</t>
  </si>
  <si>
    <t xml:space="preserve">Viskningar och Rop</t>
  </si>
  <si>
    <t xml:space="preserve">Эй, убийство</t>
  </si>
  <si>
    <t xml:space="preserve">Юнион Пасифик</t>
  </si>
  <si>
    <t xml:space="preserve">Union Pacific</t>
  </si>
  <si>
    <t xml:space="preserve">Сесиль Б. Де Миль</t>
  </si>
  <si>
    <t xml:space="preserve">Я исповедуюсь</t>
  </si>
  <si>
    <t xml:space="preserve">I Confess</t>
  </si>
  <si>
    <t xml:space="preserve">Кошмар перед Рождеством</t>
  </si>
  <si>
    <t xml:space="preserve">The Nightmare Before Christmas</t>
  </si>
  <si>
    <t xml:space="preserve">Тим Бартон</t>
  </si>
  <si>
    <t xml:space="preserve">Труп Невесты</t>
  </si>
  <si>
    <t xml:space="preserve">Corpse Bride</t>
  </si>
  <si>
    <t xml:space="preserve">Анимация братьев Квай</t>
  </si>
  <si>
    <t xml:space="preserve">The Brothers Quay Collection: 1984-1993</t>
  </si>
  <si>
    <t xml:space="preserve">Игра с камнями</t>
  </si>
  <si>
    <t xml:space="preserve">Конспираторы наслаждения</t>
  </si>
  <si>
    <t xml:space="preserve">Spiklenci slasti</t>
  </si>
  <si>
    <t xml:space="preserve">Svankmajer, Jan </t>
  </si>
  <si>
    <t xml:space="preserve">Невероятные приключения Уолласа и Громита</t>
  </si>
  <si>
    <t xml:space="preserve">The Incredible Adventures Of Wallace &amp; Gromit</t>
  </si>
  <si>
    <t xml:space="preserve">Ник Парк /Nick Park/</t>
  </si>
  <si>
    <t xml:space="preserve">Секретные приключения Мальчика-с-пальчик</t>
  </si>
  <si>
    <t xml:space="preserve">Secret Adventures of Tom Thumb</t>
  </si>
  <si>
    <t xml:space="preserve">Странное и мистическое. Level13.Net</t>
  </si>
  <si>
    <t xml:space="preserve">Level13.Net Weird And Mysterios</t>
  </si>
  <si>
    <t xml:space="preserve">Экстремальная анимация Фила Мюллоя</t>
  </si>
  <si>
    <t xml:space="preserve">Extreme animation</t>
  </si>
  <si>
    <t xml:space="preserve">Фил Мюллой</t>
  </si>
  <si>
    <t xml:space="preserve">Colors Of War: Англия: Самый мрачный час, Начало конца, Неизвестные солдаты</t>
  </si>
  <si>
    <t xml:space="preserve">Colors Of War: Новый мировой порядок, Тотальная война, Триумф и отчаяние</t>
  </si>
  <si>
    <t xml:space="preserve">Colors Of War: США: Медленно закипающий гнев, На боевых фронтах, Ярость, Триумф</t>
  </si>
  <si>
    <t xml:space="preserve">Colors Of War:D-day.День Великой Победы</t>
  </si>
  <si>
    <t xml:space="preserve">Вермахт В России, Триумф Воли, Гестапо</t>
  </si>
  <si>
    <t xml:space="preserve">Германские Танки ч.1, ч.2 Асы Люфтваффе, Лейбштандарт СС Адольф Гитлер</t>
  </si>
  <si>
    <t xml:space="preserve">Герои второй мировой: Перл  Харбор и Тихий океан</t>
  </si>
  <si>
    <t xml:space="preserve">Замечательная и ужасная жизнь Лени Рифеншталь/Мечта об Африке / Коралловый рай</t>
  </si>
  <si>
    <t xml:space="preserve">Маленький Дитер хочет летать</t>
  </si>
  <si>
    <t xml:space="preserve">Нацизм. Предостережение Истории</t>
  </si>
  <si>
    <t xml:space="preserve">Оккультная история 3го Рейха: Загадки Свастики, СС, кровь и земля, Гиммлер Мистик, Адольф Гитлер</t>
  </si>
  <si>
    <t xml:space="preserve">Олимпия 1: Праздник народа (Teil - Fest der Volker)</t>
  </si>
  <si>
    <t xml:space="preserve">Олимпия 2: Праздник красоты (Fest der Schonheit)</t>
  </si>
  <si>
    <t xml:space="preserve">Поля сражений</t>
  </si>
  <si>
    <t xml:space="preserve">Приспешники Гитлера</t>
  </si>
  <si>
    <t xml:space="preserve">Секреты Третьего Рейха</t>
  </si>
  <si>
    <t xml:space="preserve">Сталинград: Подлинная история (Die Dokumentation Stalingrad)</t>
  </si>
  <si>
    <t xml:space="preserve">Гвидо Кнопп</t>
  </si>
  <si>
    <t xml:space="preserve">Сталинградская битва (2 серии)</t>
  </si>
  <si>
    <t xml:space="preserve">Хроники Третьего Рейха ч.1</t>
  </si>
  <si>
    <t xml:space="preserve">Хроники Третьего Рейха ч.2</t>
  </si>
  <si>
    <t xml:space="preserve">Хроники Третьего Рейха ч.3</t>
  </si>
  <si>
    <t xml:space="preserve">Хроники Третьего Рейха ч.4</t>
  </si>
  <si>
    <t xml:space="preserve">Хроники Третьего Рейха ч.5</t>
  </si>
  <si>
    <t xml:space="preserve">Нейзвестная война, часть 1</t>
  </si>
  <si>
    <t xml:space="preserve">Нейзвестная война, часть 2</t>
  </si>
  <si>
    <t xml:space="preserve">Нейзвестная война, часть 3</t>
  </si>
  <si>
    <t xml:space="preserve">Нейзвестная война, часть 4</t>
  </si>
  <si>
    <t xml:space="preserve">Гитлер: История одной карьеры</t>
  </si>
  <si>
    <t xml:space="preserve">Fest, Joachim</t>
  </si>
  <si>
    <t xml:space="preserve">49-я параллель</t>
  </si>
  <si>
    <t xml:space="preserve">49th Parallel</t>
  </si>
  <si>
    <t xml:space="preserve">Michael Powell</t>
  </si>
  <si>
    <t xml:space="preserve">Л.Оливье</t>
  </si>
  <si>
    <t xml:space="preserve">Авианосец</t>
  </si>
  <si>
    <t xml:space="preserve">Flat Top</t>
  </si>
  <si>
    <t xml:space="preserve">Lesley Selander</t>
  </si>
  <si>
    <t xml:space="preserve">Лис Пустыни</t>
  </si>
  <si>
    <t xml:space="preserve">The Desert Fox</t>
  </si>
  <si>
    <t xml:space="preserve">Henry Hathaway</t>
  </si>
  <si>
    <t xml:space="preserve">На Линии Огня</t>
  </si>
  <si>
    <t xml:space="preserve">The Fighting Seabees</t>
  </si>
  <si>
    <t xml:space="preserve">Edward Ludwig</t>
  </si>
  <si>
    <t xml:space="preserve">Д.Уэйн</t>
  </si>
  <si>
    <t xml:space="preserve">Береговой плацдарм  </t>
  </si>
  <si>
    <t xml:space="preserve">Beachhead</t>
  </si>
  <si>
    <t xml:space="preserve">Stuart Heisler</t>
  </si>
  <si>
    <t xml:space="preserve">Вертикальный взлет </t>
  </si>
  <si>
    <t xml:space="preserve">Twelve O Clock High</t>
  </si>
  <si>
    <t xml:space="preserve">Henry King</t>
  </si>
  <si>
    <t xml:space="preserve">Г.Пек</t>
  </si>
  <si>
    <t xml:space="preserve">Водолазы</t>
  </si>
  <si>
    <t xml:space="preserve">The Frogmen</t>
  </si>
  <si>
    <t xml:space="preserve">Lloyd Bacon </t>
  </si>
  <si>
    <t xml:space="preserve">Война Мерфи</t>
  </si>
  <si>
    <t xml:space="preserve">П.Йэйтс</t>
  </si>
  <si>
    <t xml:space="preserve">П.О'Тул, Ф.Нуаре</t>
  </si>
  <si>
    <t xml:space="preserve">Герои телемарка</t>
  </si>
  <si>
    <t xml:space="preserve">The Heroes of Telemark</t>
  </si>
  <si>
    <t xml:space="preserve">Э.Манн</t>
  </si>
  <si>
    <t xml:space="preserve">К.Дуглас</t>
  </si>
  <si>
    <t xml:space="preserve">Десятка из Наварона</t>
  </si>
  <si>
    <t xml:space="preserve">Д.Гамилтон </t>
  </si>
  <si>
    <t xml:space="preserve">Х.Форд, Ф.Неро</t>
  </si>
  <si>
    <t xml:space="preserve">Дневник Гуадалканала</t>
  </si>
  <si>
    <t xml:space="preserve">Guadalcanal Diary</t>
  </si>
  <si>
    <t xml:space="preserve">Льюис Сийлер</t>
  </si>
  <si>
    <t xml:space="preserve">Э.Куинн</t>
  </si>
  <si>
    <t xml:space="preserve">Железный крест-2</t>
  </si>
  <si>
    <t xml:space="preserve">Зеленые береты</t>
  </si>
  <si>
    <t xml:space="preserve">Р.Келлог</t>
  </si>
  <si>
    <t xml:space="preserve">Идти тихо,идти глубоко</t>
  </si>
  <si>
    <t xml:space="preserve">Б.Ланкастер, К.Гейбл</t>
  </si>
  <si>
    <t xml:space="preserve">Крысы пустыни</t>
  </si>
  <si>
    <t xml:space="preserve">The Desert Rats</t>
  </si>
  <si>
    <t xml:space="preserve">Роберт Уайз</t>
  </si>
  <si>
    <t xml:space="preserve">Молодые львы</t>
  </si>
  <si>
    <t xml:space="preserve">Э.Дмитрук</t>
  </si>
  <si>
    <t xml:space="preserve">М.Брандо</t>
  </si>
  <si>
    <t xml:space="preserve">Небесный Макс</t>
  </si>
  <si>
    <t xml:space="preserve">Д.Гиллермин</t>
  </si>
  <si>
    <t xml:space="preserve">Откинь гигантскую тень</t>
  </si>
  <si>
    <t xml:space="preserve">М.Шавельсон</t>
  </si>
  <si>
    <t xml:space="preserve">К.Дуглас, Ф.Синатра, Дж.Уэйн, Ю.Бриннер</t>
  </si>
  <si>
    <t xml:space="preserve">Отныне и во веки веков</t>
  </si>
  <si>
    <t xml:space="preserve"> From Here to Eternity</t>
  </si>
  <si>
    <t xml:space="preserve">Б.Ланкастер, Ф.Синатра</t>
  </si>
  <si>
    <t xml:space="preserve">Очистить территорию</t>
  </si>
  <si>
    <t xml:space="preserve">Д.Пивни</t>
  </si>
  <si>
    <t xml:space="preserve">Пески Иво Джимы</t>
  </si>
  <si>
    <t xml:space="preserve">Sands of Iwo Jima</t>
  </si>
  <si>
    <t xml:space="preserve">Дж.Уэйн</t>
  </si>
  <si>
    <t xml:space="preserve">Пикирующий бомбардировщик</t>
  </si>
  <si>
    <t xml:space="preserve">Dive Bomber</t>
  </si>
  <si>
    <t xml:space="preserve">Подразделение “Дельта”</t>
  </si>
  <si>
    <t xml:space="preserve">The Delta Force</t>
  </si>
  <si>
    <t xml:space="preserve">Menahem Golan</t>
  </si>
  <si>
    <t xml:space="preserve">Поле битвы</t>
  </si>
  <si>
    <t xml:space="preserve">Battleground</t>
  </si>
  <si>
    <t xml:space="preserve">Полет Феникса </t>
  </si>
  <si>
    <t xml:space="preserve">Д.Стюарт</t>
  </si>
  <si>
    <t xml:space="preserve">Поля смерти</t>
  </si>
  <si>
    <t xml:space="preserve">The Killing Fields</t>
  </si>
  <si>
    <t xml:space="preserve">Д.Малкович</t>
  </si>
  <si>
    <t xml:space="preserve">Поход Роммеля</t>
  </si>
  <si>
    <t xml:space="preserve">Псы войны</t>
  </si>
  <si>
    <t xml:space="preserve">The Dogs Of War</t>
  </si>
  <si>
    <t xml:space="preserve">John Irvin</t>
  </si>
  <si>
    <t xml:space="preserve">Путь вперед </t>
  </si>
  <si>
    <t xml:space="preserve">The Way Ahead</t>
  </si>
  <si>
    <t xml:space="preserve">Рассвет Зулусов  </t>
  </si>
  <si>
    <t xml:space="preserve">Сержант Йорк</t>
  </si>
  <si>
    <t xml:space="preserve">Sergeant York</t>
  </si>
  <si>
    <t xml:space="preserve">Г.Купер</t>
  </si>
  <si>
    <t xml:space="preserve">Через Париж</t>
  </si>
  <si>
    <t xml:space="preserve"> К.Отан-Лара</t>
  </si>
  <si>
    <t xml:space="preserve">Ж.Габен, Бурвиль, Л.Фюнес</t>
  </si>
  <si>
    <t xml:space="preserve">Экспресс Фон Райана</t>
  </si>
  <si>
    <t xml:space="preserve">Von Ryan's Express</t>
  </si>
  <si>
    <t xml:space="preserve">Поезд</t>
  </si>
  <si>
    <t xml:space="preserve">Путь в Марсель </t>
  </si>
  <si>
    <t xml:space="preserve">Passage to Marseille</t>
  </si>
  <si>
    <t xml:space="preserve">Ремагенский мост</t>
  </si>
  <si>
    <t xml:space="preserve">Академия смерти</t>
  </si>
  <si>
    <t xml:space="preserve">Napola - Elite für den Führer</t>
  </si>
  <si>
    <t xml:space="preserve">Бункер</t>
  </si>
  <si>
    <t xml:space="preserve">Der Untergang</t>
  </si>
  <si>
    <t xml:space="preserve">В тылу врага</t>
  </si>
  <si>
    <t xml:space="preserve">Гитлер Восхождение дьявола</t>
  </si>
  <si>
    <t xml:space="preserve">Мост</t>
  </si>
  <si>
    <t xml:space="preserve">Бернхард Викки</t>
  </si>
  <si>
    <t xml:space="preserve">Пушки Наварроне</t>
  </si>
  <si>
    <t xml:space="preserve">Сталинград</t>
  </si>
  <si>
    <t xml:space="preserve">Stalingrad</t>
  </si>
  <si>
    <t xml:space="preserve">Йозеф Фильсмайер</t>
  </si>
  <si>
    <t xml:space="preserve">Тора! Тора! Тора!</t>
  </si>
  <si>
    <t xml:space="preserve">Richard Fleischer 1970</t>
  </si>
  <si>
    <t xml:space="preserve">Аллея кошмаров </t>
  </si>
  <si>
    <t xml:space="preserve">Nightmare Alley</t>
  </si>
  <si>
    <t xml:space="preserve">Edmund Goulding</t>
  </si>
  <si>
    <t xml:space="preserve">Асфальтовые джунгли</t>
  </si>
  <si>
    <t xml:space="preserve">Asphalt Jungle</t>
  </si>
  <si>
    <t xml:space="preserve">Белая горячка</t>
  </si>
  <si>
    <t xml:space="preserve">White Heat</t>
  </si>
  <si>
    <t xml:space="preserve">Большие часы</t>
  </si>
  <si>
    <t xml:space="preserve">The Big Clock</t>
  </si>
  <si>
    <t xml:space="preserve">John Farrow</t>
  </si>
  <si>
    <t xml:space="preserve">Большой сон</t>
  </si>
  <si>
    <t xml:space="preserve">Big Sleep</t>
  </si>
  <si>
    <t xml:space="preserve">В укромном месте</t>
  </si>
  <si>
    <t xml:space="preserve">In a lonely place</t>
  </si>
  <si>
    <t xml:space="preserve">Nicholas Ray</t>
  </si>
  <si>
    <t xml:space="preserve">Винтовая лестница</t>
  </si>
  <si>
    <t xml:space="preserve">The Spiral staircase</t>
  </si>
  <si>
    <t xml:space="preserve">Robert Siodmak</t>
  </si>
  <si>
    <t xml:space="preserve">Внезапный страх</t>
  </si>
  <si>
    <t xml:space="preserve">Sudden Fear</t>
  </si>
  <si>
    <t xml:space="preserve">David Miller</t>
  </si>
  <si>
    <t xml:space="preserve">Воровское шоссе</t>
  </si>
  <si>
    <t xml:space="preserve">Thieves Highway </t>
  </si>
  <si>
    <t xml:space="preserve">Гилда  </t>
  </si>
  <si>
    <t xml:space="preserve">Gilda</t>
  </si>
  <si>
    <t xml:space="preserve">Charles Vidor</t>
  </si>
  <si>
    <t xml:space="preserve">Грубая сила</t>
  </si>
  <si>
    <t xml:space="preserve">Brute Force</t>
  </si>
  <si>
    <t xml:space="preserve">Двойная страховка</t>
  </si>
  <si>
    <t xml:space="preserve">Double Indemnity</t>
  </si>
  <si>
    <t xml:space="preserve">Дурная слава </t>
  </si>
  <si>
    <t xml:space="preserve">Notorious</t>
  </si>
  <si>
    <t xml:space="preserve">Жестокий Шанхай</t>
  </si>
  <si>
    <t xml:space="preserve">The Shanghai Gesture</t>
  </si>
  <si>
    <t xml:space="preserve">Josef von Sternberg</t>
  </si>
  <si>
    <t xml:space="preserve">Жизнь дается один раз</t>
  </si>
  <si>
    <t xml:space="preserve">You Only Live Once </t>
  </si>
  <si>
    <t xml:space="preserve">Из прошлого</t>
  </si>
  <si>
    <t xml:space="preserve">Out of the Past</t>
  </si>
  <si>
    <t xml:space="preserve">Jacques Tourneur</t>
  </si>
  <si>
    <t xml:space="preserve">Извините, Вы Ошиблись Номером</t>
  </si>
  <si>
    <t xml:space="preserve">Sorry, Wrong Number</t>
  </si>
  <si>
    <t xml:space="preserve">Anatole Litvak</t>
  </si>
  <si>
    <t xml:space="preserve">Леди из Шанхая</t>
  </si>
  <si>
    <t xml:space="preserve">Lady from Shanghai</t>
  </si>
  <si>
    <t xml:space="preserve">Лицо со шрамом</t>
  </si>
  <si>
    <t xml:space="preserve">Scarface</t>
  </si>
  <si>
    <t xml:space="preserve">Лора</t>
  </si>
  <si>
    <t xml:space="preserve">Laura</t>
  </si>
  <si>
    <t xml:space="preserve">Otto Preminger, Rouben Mamoulian</t>
  </si>
  <si>
    <t xml:space="preserve">М</t>
  </si>
  <si>
    <t xml:space="preserve">M</t>
  </si>
  <si>
    <t xml:space="preserve">Мальтийский сокол</t>
  </si>
  <si>
    <t xml:space="preserve">Maltese Falcon</t>
  </si>
  <si>
    <t xml:space="preserve">Мужские Разборки</t>
  </si>
  <si>
    <t xml:space="preserve">Du Rififi Chez Les Hommes</t>
  </si>
  <si>
    <t xml:space="preserve">Насаждающий закон</t>
  </si>
  <si>
    <t xml:space="preserve">The Enforcer</t>
  </si>
  <si>
    <t xml:space="preserve">Bretaigne Windust/ Raoul Walsh</t>
  </si>
  <si>
    <t xml:space="preserve">Незнакомцы в поезде </t>
  </si>
  <si>
    <t xml:space="preserve">Strangers on a Train</t>
  </si>
  <si>
    <t xml:space="preserve">Ниагара</t>
  </si>
  <si>
    <t xml:space="preserve">Niagara</t>
  </si>
  <si>
    <t xml:space="preserve">Ночь охотника</t>
  </si>
  <si>
    <t xml:space="preserve">Night of Hunter</t>
  </si>
  <si>
    <t xml:space="preserve">Charles Laughton</t>
  </si>
  <si>
    <t xml:space="preserve">Оружие для найма</t>
  </si>
  <si>
    <t xml:space="preserve">This Gun for Hire</t>
  </si>
  <si>
    <t xml:space="preserve">Frank Tuttle</t>
  </si>
  <si>
    <t xml:space="preserve">Печать зла</t>
  </si>
  <si>
    <t xml:space="preserve">Touch of Evil</t>
  </si>
  <si>
    <t xml:space="preserve">Подстава</t>
  </si>
  <si>
    <t xml:space="preserve">The set-up</t>
  </si>
  <si>
    <t xml:space="preserve">Robert Wise</t>
  </si>
  <si>
    <t xml:space="preserve">Поцелуй смерти</t>
  </si>
  <si>
    <t xml:space="preserve">Kiss Of Death</t>
  </si>
  <si>
    <t xml:space="preserve">Происшествие на Саут-Стрит</t>
  </si>
  <si>
    <t xml:space="preserve">Pickup on South Street</t>
  </si>
  <si>
    <t xml:space="preserve">Samuel Fuller</t>
  </si>
  <si>
    <t xml:space="preserve">Рассчитаемся После Смерти</t>
  </si>
  <si>
    <t xml:space="preserve">Dead Reckoning</t>
  </si>
  <si>
    <t xml:space="preserve">John Cromwell</t>
  </si>
  <si>
    <t xml:space="preserve">Риф Ларго</t>
  </si>
  <si>
    <t xml:space="preserve">Key Largo</t>
  </si>
  <si>
    <t xml:space="preserve">Сильная жара</t>
  </si>
  <si>
    <t xml:space="preserve">Big Heat</t>
  </si>
  <si>
    <t xml:space="preserve">Спецагенты</t>
  </si>
  <si>
    <t xml:space="preserve">T-men</t>
  </si>
  <si>
    <t xml:space="preserve">Странная любовь Марты Айверс</t>
  </si>
  <si>
    <t xml:space="preserve">The Strange Love of Martha Ivers</t>
  </si>
  <si>
    <t xml:space="preserve">Lewis Milestone</t>
  </si>
  <si>
    <t xml:space="preserve">Узкая грань</t>
  </si>
  <si>
    <t xml:space="preserve">The Narrow Margin</t>
  </si>
  <si>
    <t xml:space="preserve">Richard Fleischer</t>
  </si>
  <si>
    <t xml:space="preserve">Целуй меня насмерть</t>
  </si>
  <si>
    <t xml:space="preserve">Kiss me deadly</t>
  </si>
  <si>
    <t xml:space="preserve">Часы Отчаяния</t>
  </si>
  <si>
    <t xml:space="preserve">Desperate Hours, The</t>
  </si>
  <si>
    <t xml:space="preserve">Черная Полоса</t>
  </si>
  <si>
    <t xml:space="preserve">Dark Passage</t>
  </si>
  <si>
    <t xml:space="preserve">Delmer Daves</t>
  </si>
  <si>
    <t xml:space="preserve">Чужестранец</t>
  </si>
  <si>
    <t xml:space="preserve">The Stranger</t>
  </si>
  <si>
    <t xml:space="preserve">Я беглец банды</t>
  </si>
  <si>
    <t xml:space="preserve">I Am a Fugitive from a Chain Gang</t>
  </si>
  <si>
    <t xml:space="preserve">Mervyn LeRoy </t>
  </si>
  <si>
    <t xml:space="preserve">Другая женщина</t>
  </si>
  <si>
    <t xml:space="preserve">The Second Woman</t>
  </si>
  <si>
    <t xml:space="preserve">James V. Kern</t>
  </si>
  <si>
    <t xml:space="preserve">Две Миссис Кэрролл</t>
  </si>
  <si>
    <t xml:space="preserve">The Two Mrs. Carrolls</t>
  </si>
  <si>
    <t xml:space="preserve">Peter Godfrey</t>
  </si>
  <si>
    <t xml:space="preserve">Р.Хэйуорт, Г.Форд </t>
  </si>
  <si>
    <t xml:space="preserve">Апач</t>
  </si>
  <si>
    <t xml:space="preserve">Apache</t>
  </si>
  <si>
    <t xml:space="preserve">Aldrich, Robert</t>
  </si>
  <si>
    <t xml:space="preserve">Бандолеро!</t>
  </si>
  <si>
    <t xml:space="preserve">Bandolero!</t>
  </si>
  <si>
    <t xml:space="preserve">Дж. Стюарт</t>
  </si>
  <si>
    <t xml:space="preserve">Барабаны долины Могаук</t>
  </si>
  <si>
    <t xml:space="preserve">Drums Along the Mohawk</t>
  </si>
  <si>
    <t xml:space="preserve">Ford, John</t>
  </si>
  <si>
    <t xml:space="preserve">Баффало Билл</t>
  </si>
  <si>
    <t xml:space="preserve">Buffalo Bill</t>
  </si>
  <si>
    <t xml:space="preserve">William A. Wellman</t>
  </si>
  <si>
    <t xml:space="preserve">Белый бизон</t>
  </si>
  <si>
    <t xml:space="preserve">The white buffalo</t>
  </si>
  <si>
    <t xml:space="preserve">Tompson, J. Lee</t>
  </si>
  <si>
    <t xml:space="preserve">Блуберри</t>
  </si>
  <si>
    <t xml:space="preserve">Blueberry</t>
  </si>
  <si>
    <t xml:space="preserve">Kounen, Jan</t>
  </si>
  <si>
    <t xml:space="preserve">Бог простит…, я нет!</t>
  </si>
  <si>
    <t xml:space="preserve">Dio perdona... io no!</t>
  </si>
  <si>
    <t xml:space="preserve">Джузеппе Коллицци</t>
  </si>
  <si>
    <t xml:space="preserve">Боги и Генералы</t>
  </si>
  <si>
    <t xml:space="preserve">Gods and Generals</t>
  </si>
  <si>
    <t xml:space="preserve">Ronald F. Maxwell</t>
  </si>
  <si>
    <t xml:space="preserve">Большая страна</t>
  </si>
  <si>
    <t xml:space="preserve">Big Country, The</t>
  </si>
  <si>
    <t xml:space="preserve">Wyler, William</t>
  </si>
  <si>
    <t xml:space="preserve">Большой Джейк</t>
  </si>
  <si>
    <t xml:space="preserve">Big Jake</t>
  </si>
  <si>
    <t xml:space="preserve">George Sherman</t>
  </si>
  <si>
    <t xml:space="preserve">Бордель /Мак Кейб и миссис Миллер/</t>
  </si>
  <si>
    <t xml:space="preserve">Mc Cabe and Mrs Miller </t>
  </si>
  <si>
    <t xml:space="preserve">Robert Altman</t>
  </si>
  <si>
    <t xml:space="preserve">У.Битти</t>
  </si>
  <si>
    <t xml:space="preserve">Буч Кессиди и Сэнди Кидс</t>
  </si>
  <si>
    <t xml:space="preserve">Butch Cassidy and Sundance Kid</t>
  </si>
  <si>
    <t xml:space="preserve">Hill, George Roy</t>
  </si>
  <si>
    <t xml:space="preserve">В 3.10 на Юму</t>
  </si>
  <si>
    <t xml:space="preserve">3:10 to Yuma</t>
  </si>
  <si>
    <t xml:space="preserve">Дэйвс Далмер</t>
  </si>
  <si>
    <t xml:space="preserve">Вальдес идёт</t>
  </si>
  <si>
    <t xml:space="preserve">Valdez is coming</t>
  </si>
  <si>
    <t xml:space="preserve">Edwin Sherin</t>
  </si>
  <si>
    <t xml:space="preserve">Великое молчание</t>
  </si>
  <si>
    <t xml:space="preserve">Il grande silenzio</t>
  </si>
  <si>
    <t xml:space="preserve">Corbucci, Sergio</t>
  </si>
  <si>
    <t xml:space="preserve">Великолепная семерка</t>
  </si>
  <si>
    <t xml:space="preserve">The Magnificent Seven</t>
  </si>
  <si>
    <t xml:space="preserve">Великолепная семерка снова в седле</t>
  </si>
  <si>
    <t xml:space="preserve">The Magnificent Seven Ride!</t>
  </si>
  <si>
    <t xml:space="preserve">George McCowan</t>
  </si>
  <si>
    <t xml:space="preserve">Вера Круз</t>
  </si>
  <si>
    <t xml:space="preserve">Vera Cruz</t>
  </si>
  <si>
    <t xml:space="preserve">Веревка и кольт</t>
  </si>
  <si>
    <t xml:space="preserve">Une Corde Un Colt</t>
  </si>
  <si>
    <t xml:space="preserve">Robert Hossein</t>
  </si>
  <si>
    <t xml:space="preserve">Вива, Сапата</t>
  </si>
  <si>
    <t xml:space="preserve">Viva Zapata</t>
  </si>
  <si>
    <t xml:space="preserve">Kazan, Elia</t>
  </si>
  <si>
    <t xml:space="preserve">Винчестер 73</t>
  </si>
  <si>
    <t xml:space="preserve">Winchester '73</t>
  </si>
  <si>
    <t xml:space="preserve">Mann, Antony</t>
  </si>
  <si>
    <t xml:space="preserve">Возвращение великолепной семерки</t>
  </si>
  <si>
    <t xml:space="preserve">Война на Диком Западе</t>
  </si>
  <si>
    <t xml:space="preserve">Всадник с высоких гор</t>
  </si>
  <si>
    <t xml:space="preserve">Всадники провосудия</t>
  </si>
  <si>
    <t xml:space="preserve">Johnson County War</t>
  </si>
  <si>
    <t xml:space="preserve">David S. Cass Sr.</t>
  </si>
  <si>
    <t xml:space="preserve">Герцогиня и драный лис</t>
  </si>
  <si>
    <t xml:space="preserve">The Duchess and the Dirtwater Fox </t>
  </si>
  <si>
    <t xml:space="preserve">Melvin Frank</t>
  </si>
  <si>
    <t xml:space="preserve">Грабители поездов</t>
  </si>
  <si>
    <t xml:space="preserve">The Train Robbers</t>
  </si>
  <si>
    <t xml:space="preserve">Kennedy, Bert</t>
  </si>
  <si>
    <t xml:space="preserve">Гроздья гнева</t>
  </si>
  <si>
    <t xml:space="preserve">The Grapes of Wrath</t>
  </si>
  <si>
    <t xml:space="preserve">Далекая страна</t>
  </si>
  <si>
    <t xml:space="preserve">Far and Away</t>
  </si>
  <si>
    <t xml:space="preserve">Далекий край</t>
  </si>
  <si>
    <t xml:space="preserve">The Far Country</t>
  </si>
  <si>
    <t xml:space="preserve">Даллас</t>
  </si>
  <si>
    <t xml:space="preserve">Dallas</t>
  </si>
  <si>
    <t xml:space="preserve">Два мула для сестры Сары</t>
  </si>
  <si>
    <t xml:space="preserve">Two Mules for Sister Sara</t>
  </si>
  <si>
    <t xml:space="preserve">Двое скакали вместе</t>
  </si>
  <si>
    <t xml:space="preserve">Two Ride Together</t>
  </si>
  <si>
    <t xml:space="preserve">Дестри снова в седле</t>
  </si>
  <si>
    <t xml:space="preserve">Destry Rides Again</t>
  </si>
  <si>
    <t xml:space="preserve">Marshall, George</t>
  </si>
  <si>
    <t xml:space="preserve">Джанго</t>
  </si>
  <si>
    <t xml:space="preserve">Django</t>
  </si>
  <si>
    <t xml:space="preserve">Джанго прощай/Прощай, Техас</t>
  </si>
  <si>
    <t xml:space="preserve">Texas, adio</t>
  </si>
  <si>
    <t xml:space="preserve">Фердинандо Бальди</t>
  </si>
  <si>
    <t xml:space="preserve">Джанго, убей!</t>
  </si>
  <si>
    <t xml:space="preserve">Se sei vivo, spara!</t>
  </si>
  <si>
    <t xml:space="preserve">Джулио Квести</t>
  </si>
  <si>
    <t xml:space="preserve">Джанго, эта пуля для тебя </t>
  </si>
  <si>
    <t xml:space="preserve">Django kennt kein erbarmen</t>
  </si>
  <si>
    <t xml:space="preserve">Klimovski, Leon</t>
  </si>
  <si>
    <t xml:space="preserve">Джеронимо</t>
  </si>
  <si>
    <t xml:space="preserve">Geronimo</t>
  </si>
  <si>
    <t xml:space="preserve">Hill, Walter</t>
  </si>
  <si>
    <t xml:space="preserve">Джо Кидд</t>
  </si>
  <si>
    <t xml:space="preserve">Joe Kidd</t>
  </si>
  <si>
    <t xml:space="preserve">Джон Стерджес</t>
  </si>
  <si>
    <t xml:space="preserve">Джубал</t>
  </si>
  <si>
    <t xml:space="preserve">Jubal</t>
  </si>
  <si>
    <t xml:space="preserve">Делмер Дейвс</t>
  </si>
  <si>
    <t xml:space="preserve">Дикая Банда</t>
  </si>
  <si>
    <t xml:space="preserve">The Wild Bunch</t>
  </si>
  <si>
    <t xml:space="preserve">Peckinpah, Sam</t>
  </si>
  <si>
    <t xml:space="preserve">Дикий запад</t>
  </si>
  <si>
    <t xml:space="preserve">Te Deum</t>
  </si>
  <si>
    <t xml:space="preserve">Энцо Дж. Кастеллари</t>
  </si>
  <si>
    <t xml:space="preserve">Дикий запад(сериал 6 серий)</t>
  </si>
  <si>
    <t xml:space="preserve">Дилижанс    </t>
  </si>
  <si>
    <t xml:space="preserve">Stagecoach</t>
  </si>
  <si>
    <t xml:space="preserve">Додж-сити</t>
  </si>
  <si>
    <t xml:space="preserve">Dodge City</t>
  </si>
  <si>
    <t xml:space="preserve">Майкл Кертиц</t>
  </si>
  <si>
    <t xml:space="preserve">Дорога на Санта-Фе</t>
  </si>
  <si>
    <t xml:space="preserve">Santa Fe Trail</t>
  </si>
  <si>
    <t xml:space="preserve">Дуэль  под  солнцем                      </t>
  </si>
  <si>
    <t xml:space="preserve">King Vidor</t>
  </si>
  <si>
    <t xml:space="preserve">Дуэль на Силвер-Крик</t>
  </si>
  <si>
    <t xml:space="preserve">The Duel At Silver Creek</t>
  </si>
  <si>
    <t xml:space="preserve">Железный конь</t>
  </si>
  <si>
    <t xml:space="preserve">The Iron Horse </t>
  </si>
  <si>
    <t xml:space="preserve">Желтое небо</t>
  </si>
  <si>
    <t xml:space="preserve">Yellow Sky</t>
  </si>
  <si>
    <t xml:space="preserve">Уильям А. Веллман</t>
  </si>
  <si>
    <t xml:space="preserve">Жестяная звезда</t>
  </si>
  <si>
    <t xml:space="preserve">The Tin Star</t>
  </si>
  <si>
    <t xml:space="preserve">За пригоршню долларов</t>
  </si>
  <si>
    <t xml:space="preserve">Законник</t>
  </si>
  <si>
    <t xml:space="preserve">Lawman </t>
  </si>
  <si>
    <t xml:space="preserve">Майкл Уиннер</t>
  </si>
  <si>
    <t xml:space="preserve">Запаздалая расплата</t>
  </si>
  <si>
    <t xml:space="preserve">Земля Чато</t>
  </si>
  <si>
    <t xml:space="preserve">Chato's land</t>
  </si>
  <si>
    <t xml:space="preserve">Winner, Michael</t>
  </si>
  <si>
    <t xml:space="preserve">Змей</t>
  </si>
  <si>
    <t xml:space="preserve">Золото Маккены</t>
  </si>
  <si>
    <t xml:space="preserve">Иеремия Джонсон</t>
  </si>
  <si>
    <t xml:space="preserve">Polanski, Roman</t>
  </si>
  <si>
    <t xml:space="preserve">Излучина реки</t>
  </si>
  <si>
    <t xml:space="preserve"> Bend of the River</t>
  </si>
  <si>
    <t xml:space="preserve">Инцидент в Окс-Бау</t>
  </si>
  <si>
    <t xml:space="preserve">Ox-Bow Incident</t>
  </si>
  <si>
    <t xml:space="preserve">Искатели</t>
  </si>
  <si>
    <t xml:space="preserve">The searchers</t>
  </si>
  <si>
    <t xml:space="preserve">К югу от рая, к западу от ада </t>
  </si>
  <si>
    <t xml:space="preserve">Кавалеристы</t>
  </si>
  <si>
    <t xml:space="preserve">Horse solders</t>
  </si>
  <si>
    <t xml:space="preserve">Капитан апач (крутой  стрелок)</t>
  </si>
  <si>
    <t xml:space="preserve">Клайм</t>
  </si>
  <si>
    <t xml:space="preserve">The Claim</t>
  </si>
  <si>
    <t xml:space="preserve">Михаэл Винтерботтом</t>
  </si>
  <si>
    <t xml:space="preserve">Ковбои</t>
  </si>
  <si>
    <t xml:space="preserve">Когда-то в Калифорнии</t>
  </si>
  <si>
    <t xml:space="preserve">old california</t>
  </si>
  <si>
    <t xml:space="preserve">У.Макган</t>
  </si>
  <si>
    <t xml:space="preserve">Кольт пропел о смерти</t>
  </si>
  <si>
    <t xml:space="preserve">Tempo di massacro</t>
  </si>
  <si>
    <t xml:space="preserve">Fulci, Licio</t>
  </si>
  <si>
    <t xml:space="preserve">Команчерос</t>
  </si>
  <si>
    <t xml:space="preserve">Comancheros</t>
  </si>
  <si>
    <t xml:space="preserve">Майкл Кэртис</t>
  </si>
  <si>
    <t xml:space="preserve">Красная река</t>
  </si>
  <si>
    <t xml:space="preserve">Red River</t>
  </si>
  <si>
    <t xml:space="preserve">Hawks, Howard, Rosson Arthur</t>
  </si>
  <si>
    <t xml:space="preserve">Красное солнце</t>
  </si>
  <si>
    <t xml:space="preserve">Soleil rouge</t>
  </si>
  <si>
    <t xml:space="preserve">Янг Теренс</t>
  </si>
  <si>
    <t xml:space="preserve">Крутой маршрут</t>
  </si>
  <si>
    <t xml:space="preserve">Ф.Леон</t>
  </si>
  <si>
    <t xml:space="preserve">Маленький большой человек</t>
  </si>
  <si>
    <t xml:space="preserve">Little Big Man</t>
  </si>
  <si>
    <t xml:space="preserve">Penn, Artur</t>
  </si>
  <si>
    <t xml:space="preserve">Меня все еще зовут Троица</t>
  </si>
  <si>
    <t xml:space="preserve">...continuavano a chiamarlo Trinità</t>
  </si>
  <si>
    <t xml:space="preserve">Barboni, Enzo</t>
  </si>
  <si>
    <t xml:space="preserve">Меня зовут Никто</t>
  </si>
  <si>
    <t xml:space="preserve">Меня зовут Троица</t>
  </si>
  <si>
    <t xml:space="preserve">Lo chiavamano Trinita</t>
  </si>
  <si>
    <t xml:space="preserve">Младший Боннер</t>
  </si>
  <si>
    <t xml:space="preserve">Junior Bonner </t>
  </si>
  <si>
    <t xml:space="preserve">Могамбо</t>
  </si>
  <si>
    <t xml:space="preserve">Mogambo</t>
  </si>
  <si>
    <t xml:space="preserve">Мой запад</t>
  </si>
  <si>
    <t xml:space="preserve">My West</t>
  </si>
  <si>
    <t xml:space="preserve">Дж.Веронеси</t>
  </si>
  <si>
    <t xml:space="preserve">Мокасины Маниту</t>
  </si>
  <si>
    <t xml:space="preserve">Der Schuh des Manitu</t>
  </si>
  <si>
    <t xml:space="preserve">Michael Herbig</t>
  </si>
  <si>
    <t xml:space="preserve">Молодые стрелки</t>
  </si>
  <si>
    <t xml:space="preserve">Молодые стрелки 2</t>
  </si>
  <si>
    <t xml:space="preserve">Моя дорогая Клементина</t>
  </si>
  <si>
    <t xml:space="preserve">My Darling Clementine</t>
  </si>
  <si>
    <t xml:space="preserve">На несколько долларов больше</t>
  </si>
  <si>
    <t xml:space="preserve">Негодяи</t>
  </si>
  <si>
    <t xml:space="preserve">The Spoilers</t>
  </si>
  <si>
    <t xml:space="preserve">Enright, Ray</t>
  </si>
  <si>
    <t xml:space="preserve">Непобежденные</t>
  </si>
  <si>
    <t xml:space="preserve">Неприкаянные</t>
  </si>
  <si>
    <t xml:space="preserve">The Misfits</t>
  </si>
  <si>
    <t xml:space="preserve">К.Гэйбл, М.Монро, И.Уоллэк</t>
  </si>
  <si>
    <t xml:space="preserve">Непрощённая</t>
  </si>
  <si>
    <t xml:space="preserve">The Unforgiven</t>
  </si>
  <si>
    <t xml:space="preserve">Huston, John</t>
  </si>
  <si>
    <t xml:space="preserve">Непрощенный</t>
  </si>
  <si>
    <t xml:space="preserve">Огненная земля</t>
  </si>
  <si>
    <t xml:space="preserve">Fierra Del Fuego</t>
  </si>
  <si>
    <t xml:space="preserve">Одинокий рейнджер</t>
  </si>
  <si>
    <t xml:space="preserve">Одинокий рейнджер и город золота</t>
  </si>
  <si>
    <t xml:space="preserve">Однажды на диком Западе</t>
  </si>
  <si>
    <t xml:space="preserve">Once Upon a Time in the West</t>
  </si>
  <si>
    <t xml:space="preserve">Одноглазые валеты</t>
  </si>
  <si>
    <t xml:space="preserve">One-Eyed Jacks</t>
  </si>
  <si>
    <t xml:space="preserve">Brando, Marlon</t>
  </si>
  <si>
    <t xml:space="preserve">Она носила желтую ленту</t>
  </si>
  <si>
    <t xml:space="preserve">She worea yellow ribbon</t>
  </si>
  <si>
    <t xml:space="preserve">Они умерли на своих постах </t>
  </si>
  <si>
    <t xml:space="preserve">They died with their boots on</t>
  </si>
  <si>
    <t xml:space="preserve">Walsh, Raoul</t>
  </si>
  <si>
    <t xml:space="preserve">Осень шайенов</t>
  </si>
  <si>
    <t xml:space="preserve">Cheyenne Autumn</t>
  </si>
  <si>
    <t xml:space="preserve">Открытый простор</t>
  </si>
  <si>
    <t xml:space="preserve">Open Range</t>
  </si>
  <si>
    <t xml:space="preserve">Costner, Kevin</t>
  </si>
  <si>
    <t xml:space="preserve">Отчаяный ковбой</t>
  </si>
  <si>
    <t xml:space="preserve">Охотники за скальпами</t>
  </si>
  <si>
    <t xml:space="preserve">С.Поллак</t>
  </si>
  <si>
    <t xml:space="preserve">Б. Ланкастер</t>
  </si>
  <si>
    <t xml:space="preserve">Паническое бегство из Санта-Фе</t>
  </si>
  <si>
    <t xml:space="preserve">Д.Шерман </t>
  </si>
  <si>
    <t xml:space="preserve">Панчо Вилья</t>
  </si>
  <si>
    <t xml:space="preserve">Pancho Villa</t>
  </si>
  <si>
    <t xml:space="preserve">Парень из Сан-Франциско</t>
  </si>
  <si>
    <t xml:space="preserve">The Frisco Kid</t>
  </si>
  <si>
    <t xml:space="preserve">Перевал разбитых сердец</t>
  </si>
  <si>
    <t xml:space="preserve">Breakheart Pass</t>
  </si>
  <si>
    <t xml:space="preserve">Том Грайс</t>
  </si>
  <si>
    <t xml:space="preserve">Перестрелка в О.К. Коррал </t>
  </si>
  <si>
    <t xml:space="preserve">Gunfight at the O.K. Corral</t>
  </si>
  <si>
    <t xml:space="preserve">Плохая компания</t>
  </si>
  <si>
    <t xml:space="preserve">Р.Бентон</t>
  </si>
  <si>
    <t xml:space="preserve">Дж.Бриджес</t>
  </si>
  <si>
    <t xml:space="preserve">Побег в никуда</t>
  </si>
  <si>
    <t xml:space="preserve">Ride in the Whirlwind</t>
  </si>
  <si>
    <t xml:space="preserve">Хелман Монте</t>
  </si>
  <si>
    <t xml:space="preserve">Повесь их повыше</t>
  </si>
  <si>
    <t xml:space="preserve">Hang 'Em High</t>
  </si>
  <si>
    <t xml:space="preserve">Post, Ted</t>
  </si>
  <si>
    <t xml:space="preserve">Погоня</t>
  </si>
  <si>
    <t xml:space="preserve">Chase</t>
  </si>
  <si>
    <t xml:space="preserve">Последний из могикан</t>
  </si>
  <si>
    <t xml:space="preserve">Mann, Michael</t>
  </si>
  <si>
    <t xml:space="preserve">Последний рейд</t>
  </si>
  <si>
    <t xml:space="preserve">Последний  подвиг</t>
  </si>
  <si>
    <t xml:space="preserve">Прах</t>
  </si>
  <si>
    <t xml:space="preserve">Dust</t>
  </si>
  <si>
    <t xml:space="preserve">Предатель</t>
  </si>
  <si>
    <t xml:space="preserve">Предложение</t>
  </si>
  <si>
    <t xml:space="preserve">The Proposition</t>
  </si>
  <si>
    <t xml:space="preserve">Hillcoat, John</t>
  </si>
  <si>
    <t xml:space="preserve">Преследуемый</t>
  </si>
  <si>
    <t xml:space="preserve">Pursued</t>
  </si>
  <si>
    <t xml:space="preserve">Пресловутое ранчо</t>
  </si>
  <si>
    <t xml:space="preserve"> Rancho Notorious</t>
  </si>
  <si>
    <t xml:space="preserve">Lang, Fritz</t>
  </si>
  <si>
    <t xml:space="preserve">Профессионалы</t>
  </si>
  <si>
    <t xml:space="preserve">The Professionals</t>
  </si>
  <si>
    <t xml:space="preserve">Brooks, Richard</t>
  </si>
  <si>
    <t xml:space="preserve">Прощай, Сабата!/Чёрный Индио</t>
  </si>
  <si>
    <t xml:space="preserve">Indio Black/Sai che ti dico: Sei un gran figlio di..</t>
  </si>
  <si>
    <t xml:space="preserve">Джанфранко Парролини</t>
  </si>
  <si>
    <t xml:space="preserve">Пуля для генерала</t>
  </si>
  <si>
    <t xml:space="preserve">Bullet For General</t>
  </si>
  <si>
    <t xml:space="preserve">Дамиано Дамиани</t>
  </si>
  <si>
    <t xml:space="preserve">Пэт Гаррет и Билли Кид</t>
  </si>
  <si>
    <t xml:space="preserve">Pat Garrett and Billy the Kid</t>
  </si>
  <si>
    <t xml:space="preserve">Редкая порода</t>
  </si>
  <si>
    <t xml:space="preserve">The Rare Breed</t>
  </si>
  <si>
    <t xml:space="preserve">Эндрю В. МакЛаглен</t>
  </si>
  <si>
    <t xml:space="preserve">Рейд Ульзаны </t>
  </si>
  <si>
    <t xml:space="preserve">Ulzana's raid</t>
  </si>
  <si>
    <t xml:space="preserve">Река, с которой нет возврата </t>
  </si>
  <si>
    <t xml:space="preserve">River of No Return</t>
  </si>
  <si>
    <t xml:space="preserve">Рио Браво</t>
  </si>
  <si>
    <t xml:space="preserve">Rio Bravo</t>
  </si>
  <si>
    <t xml:space="preserve">Hawks, Howard</t>
  </si>
  <si>
    <t xml:space="preserve">Рио Лобо</t>
  </si>
  <si>
    <t xml:space="preserve">Rio Lobo</t>
  </si>
  <si>
    <t xml:space="preserve">Ровно в полдень</t>
  </si>
  <si>
    <t xml:space="preserve">High Noon</t>
  </si>
  <si>
    <t xml:space="preserve">Zinnerman, Fred</t>
  </si>
  <si>
    <t xml:space="preserve">Рой Кольт и Винчестер Джек</t>
  </si>
  <si>
    <t xml:space="preserve">Roy Colt e Winchester Jack</t>
  </si>
  <si>
    <t xml:space="preserve">Bava, Mario</t>
  </si>
  <si>
    <t xml:space="preserve">Ружья Великолепной семерки</t>
  </si>
  <si>
    <t xml:space="preserve">Рустер Когбурн</t>
  </si>
  <si>
    <t xml:space="preserve">Rooster Cogburn ( and The Lady )</t>
  </si>
  <si>
    <t xml:space="preserve">С.Миллар</t>
  </si>
  <si>
    <t xml:space="preserve">Сабата</t>
  </si>
  <si>
    <t xml:space="preserve">Ehi amico... c'e Sabata, hai chiuso!</t>
  </si>
  <si>
    <t xml:space="preserve">Джанфранко Парролини </t>
  </si>
  <si>
    <t xml:space="preserve">Сверкающие сёдла</t>
  </si>
  <si>
    <t xml:space="preserve">Blazing Saddles</t>
  </si>
  <si>
    <t xml:space="preserve">Brooks, Mel</t>
  </si>
  <si>
    <t xml:space="preserve">Север и Юг</t>
  </si>
  <si>
    <t xml:space="preserve">North &amp; South</t>
  </si>
  <si>
    <t xml:space="preserve">Percifal, Brian</t>
  </si>
  <si>
    <t xml:space="preserve">Скала призраков</t>
  </si>
  <si>
    <t xml:space="preserve">Скачка по высокогорью</t>
  </si>
  <si>
    <t xml:space="preserve">Ride the High Country</t>
  </si>
  <si>
    <t xml:space="preserve">Сломанное копье</t>
  </si>
  <si>
    <t xml:space="preserve">Broken Lance</t>
  </si>
  <si>
    <t xml:space="preserve">Смерть верхом на лошади</t>
  </si>
  <si>
    <t xml:space="preserve">Death Rides a Horse</t>
  </si>
  <si>
    <t xml:space="preserve">Джулио Петрони</t>
  </si>
  <si>
    <t xml:space="preserve">Сокровища Сьерра-Мадре</t>
  </si>
  <si>
    <t xml:space="preserve">Treasure of the Sierra Madre, The</t>
  </si>
  <si>
    <t xml:space="preserve">Стальной кулак Джанго</t>
  </si>
  <si>
    <t xml:space="preserve">Fistful of Lead/Django arrive... Preparez votre cercueil!</t>
  </si>
  <si>
    <t xml:space="preserve">Джулиано Карнимео</t>
  </si>
  <si>
    <t xml:space="preserve">Стрелок из Спрингфилда</t>
  </si>
  <si>
    <t xml:space="preserve">Springfield Rifle</t>
  </si>
  <si>
    <t xml:space="preserve">Стреляй в живых и молись за мертвых</t>
  </si>
  <si>
    <t xml:space="preserve">Prega il morto e ammazza il vivo</t>
  </si>
  <si>
    <t xml:space="preserve">Джузеппе Вари</t>
  </si>
  <si>
    <t xml:space="preserve">Танцующий с волками</t>
  </si>
  <si>
    <t xml:space="preserve">Dances With Wolves</t>
  </si>
  <si>
    <t xml:space="preserve">Террор в техасском городе</t>
  </si>
  <si>
    <t xml:space="preserve">Terror in a Texas Town</t>
  </si>
  <si>
    <t xml:space="preserve">Д.Льюис</t>
  </si>
  <si>
    <t xml:space="preserve">Тихий человек</t>
  </si>
  <si>
    <t xml:space="preserve">The Quiet Man</t>
  </si>
  <si>
    <t xml:space="preserve">Три крестных отца</t>
  </si>
  <si>
    <t xml:space="preserve">3 Godfathers</t>
  </si>
  <si>
    <t xml:space="preserve">Джон Форд</t>
  </si>
  <si>
    <t xml:space="preserve">Тумбстоун</t>
  </si>
  <si>
    <t xml:space="preserve">Tombstone</t>
  </si>
  <si>
    <t xml:space="preserve">Cosmatos, George P.</t>
  </si>
  <si>
    <t xml:space="preserve">Ублюдок Джанго</t>
  </si>
  <si>
    <t xml:space="preserve">Django il bastardo</t>
  </si>
  <si>
    <t xml:space="preserve">Серджио Гарроне</t>
  </si>
  <si>
    <t xml:space="preserve">Форт Аламо</t>
  </si>
  <si>
    <t xml:space="preserve">Fort Alamo</t>
  </si>
  <si>
    <t xml:space="preserve">Форт Апачи</t>
  </si>
  <si>
    <t xml:space="preserve">Fort Apache</t>
  </si>
  <si>
    <t xml:space="preserve">Фургонщик</t>
  </si>
  <si>
    <t xml:space="preserve">Wagonmaster</t>
  </si>
  <si>
    <t xml:space="preserve">Холодная гора</t>
  </si>
  <si>
    <t xml:space="preserve">Cold Mountain</t>
  </si>
  <si>
    <t xml:space="preserve">Антони Мингелла</t>
  </si>
  <si>
    <t xml:space="preserve">Хондо</t>
  </si>
  <si>
    <t xml:space="preserve">Hondo</t>
  </si>
  <si>
    <t xml:space="preserve">Джон Фэрроу</t>
  </si>
  <si>
    <t xml:space="preserve">Хороший, плохой, злой</t>
  </si>
  <si>
    <t xml:space="preserve">The good, the bad and the ugly</t>
  </si>
  <si>
    <t xml:space="preserve">Человек из Ларами</t>
  </si>
  <si>
    <t xml:space="preserve">The man from Laramie</t>
  </si>
  <si>
    <t xml:space="preserve">Человек по имени конь</t>
  </si>
  <si>
    <t xml:space="preserve">A Man Called Horse</t>
  </si>
  <si>
    <t xml:space="preserve">Эллиот Силверштейн</t>
  </si>
  <si>
    <t xml:space="preserve">Человек с Запада</t>
  </si>
  <si>
    <t xml:space="preserve">Westerner, The</t>
  </si>
  <si>
    <t xml:space="preserve">Человек,который убил Либерти Вэланса РИП</t>
  </si>
  <si>
    <t xml:space="preserve">Man Who Shot Liberty Valance</t>
  </si>
  <si>
    <t xml:space="preserve">Черная команда</t>
  </si>
  <si>
    <t xml:space="preserve">Dark Command</t>
  </si>
  <si>
    <t xml:space="preserve">Шалако</t>
  </si>
  <si>
    <t xml:space="preserve">Shalako</t>
  </si>
  <si>
    <t xml:space="preserve">Шейн</t>
  </si>
  <si>
    <t xml:space="preserve">Shane</t>
  </si>
  <si>
    <t xml:space="preserve">Джордж Стивенс</t>
  </si>
  <si>
    <t xml:space="preserve">Шинэндоа</t>
  </si>
  <si>
    <t xml:space="preserve">Эль-Дорадо</t>
  </si>
  <si>
    <t xml:space="preserve">El Dorado</t>
  </si>
  <si>
    <t xml:space="preserve">Ярость оружия</t>
  </si>
  <si>
    <t xml:space="preserve"> Gun Fury</t>
  </si>
  <si>
    <t xml:space="preserve">Уилли Пенни</t>
  </si>
</sst>
</file>

<file path=xl/styles.xml><?xml version="1.0" encoding="utf-8"?>
<styleSheet xmlns="http://schemas.openxmlformats.org/spreadsheetml/2006/main">
  <numFmts count="7">
    <numFmt numFmtId="164" formatCode="General"/>
    <numFmt numFmtId="165" formatCode="@"/>
    <numFmt numFmtId="166" formatCode="[$-409]m/d/yyyy"/>
    <numFmt numFmtId="167" formatCode="0"/>
    <numFmt numFmtId="168" formatCode="[$-409]h:mm"/>
    <numFmt numFmtId="169" formatCode="0.00"/>
    <numFmt numFmtId="170" formatCode="0%"/>
  </numFmts>
  <fonts count="30">
    <font>
      <sz val="10"/>
      <name val="Arial"/>
      <family val="0"/>
      <charset val="204"/>
    </font>
    <font>
      <sz val="10"/>
      <name val="Arial"/>
      <family val="0"/>
    </font>
    <font>
      <sz val="10"/>
      <name val="Arial"/>
      <family val="0"/>
    </font>
    <font>
      <sz val="10"/>
      <name val="Arial"/>
      <family val="0"/>
    </font>
    <font>
      <sz val="9"/>
      <name val="Arial Cyr"/>
      <family val="0"/>
      <charset val="204"/>
    </font>
    <font>
      <b val="true"/>
      <sz val="12"/>
      <name val="Comic Sans MS"/>
      <family val="4"/>
      <charset val="204"/>
    </font>
    <font>
      <sz val="10"/>
      <name val="Arial CYR"/>
      <family val="0"/>
    </font>
    <font>
      <sz val="10"/>
      <name val="Arial Cyr"/>
      <family val="0"/>
      <charset val="204"/>
    </font>
    <font>
      <sz val="9"/>
      <color rgb="FF000000"/>
      <name val="Arial"/>
      <family val="0"/>
      <charset val="204"/>
    </font>
    <font>
      <sz val="8"/>
      <name val="Tahoma"/>
      <family val="2"/>
      <charset val="204"/>
    </font>
    <font>
      <sz val="10"/>
      <color rgb="FF000000"/>
      <name val="Arial"/>
      <family val="0"/>
      <charset val="204"/>
    </font>
    <font>
      <b val="true"/>
      <sz val="12"/>
      <name val="Verdana"/>
      <family val="2"/>
      <charset val="204"/>
    </font>
    <font>
      <b val="true"/>
      <sz val="14"/>
      <name val="Verdana"/>
      <family val="2"/>
      <charset val="204"/>
    </font>
    <font>
      <b val="true"/>
      <sz val="14"/>
      <color rgb="FFFF0000"/>
      <name val="Verdana"/>
      <family val="2"/>
      <charset val="204"/>
    </font>
    <font>
      <u val="single"/>
      <sz val="10"/>
      <color rgb="FF0000FF"/>
      <name val="Arial"/>
      <family val="0"/>
    </font>
    <font>
      <b val="true"/>
      <u val="single"/>
      <sz val="14"/>
      <color rgb="FF0000FF"/>
      <name val="Verdana"/>
      <family val="2"/>
      <charset val="204"/>
    </font>
    <font>
      <b val="true"/>
      <u val="single"/>
      <sz val="12"/>
      <color rgb="FF0000FF"/>
      <name val="Verdana"/>
      <family val="2"/>
      <charset val="204"/>
    </font>
    <font>
      <sz val="10"/>
      <name val="Verdana"/>
      <family val="2"/>
      <charset val="204"/>
    </font>
    <font>
      <sz val="8"/>
      <color rgb="FF000000"/>
      <name val="Tahoma"/>
      <family val="2"/>
      <charset val="204"/>
    </font>
    <font>
      <sz val="8"/>
      <color rgb="FF000000"/>
      <name val="Tahoma"/>
      <family val="0"/>
      <charset val="204"/>
    </font>
    <font>
      <b val="true"/>
      <sz val="8"/>
      <color rgb="FF000000"/>
      <name val="Tahoma"/>
      <family val="0"/>
      <charset val="204"/>
    </font>
    <font>
      <sz val="10"/>
      <color rgb="FF000000"/>
      <name val="Verdana"/>
      <family val="2"/>
      <charset val="204"/>
    </font>
    <font>
      <b val="true"/>
      <sz val="8"/>
      <color rgb="FF000000"/>
      <name val="Tahoma"/>
      <family val="2"/>
      <charset val="204"/>
    </font>
    <font>
      <sz val="10"/>
      <color rgb="FF0000FF"/>
      <name val="Verdana"/>
      <family val="2"/>
      <charset val="204"/>
    </font>
    <font>
      <b val="true"/>
      <sz val="8"/>
      <color rgb="FF000000"/>
      <name val="Tahoma"/>
      <family val="0"/>
      <charset val="1"/>
    </font>
    <font>
      <i val="true"/>
      <sz val="10"/>
      <name val="Verdana"/>
      <family val="2"/>
      <charset val="204"/>
    </font>
    <font>
      <sz val="8"/>
      <color rgb="FF000000"/>
      <name val="Tahoma"/>
      <family val="0"/>
      <charset val="1"/>
    </font>
    <font>
      <b val="true"/>
      <i val="true"/>
      <sz val="8"/>
      <color rgb="FF000000"/>
      <name val="Tahoma"/>
      <family val="2"/>
    </font>
    <font>
      <b val="true"/>
      <sz val="8"/>
      <color rgb="FF000000"/>
      <name val="Tahoma"/>
      <family val="2"/>
    </font>
    <font>
      <sz val="10"/>
      <name val="Comic Sans MS"/>
      <family val="4"/>
      <charset val="204"/>
    </font>
  </fonts>
  <fills count="5">
    <fill>
      <patternFill patternType="none"/>
    </fill>
    <fill>
      <patternFill patternType="gray125"/>
    </fill>
    <fill>
      <patternFill patternType="solid">
        <fgColor rgb="FFC0C0C0"/>
        <bgColor rgb="FFA6CAF0"/>
      </patternFill>
    </fill>
    <fill>
      <patternFill patternType="solid">
        <fgColor rgb="FFCC99FF"/>
        <bgColor rgb="FF9999FF"/>
      </patternFill>
    </fill>
    <fill>
      <patternFill patternType="solid">
        <fgColor rgb="FFA6CAF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left"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left" vertical="center"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left" vertical="center" textRotation="0" wrapText="false" indent="1" shrinkToFit="false"/>
      <protection locked="true" hidden="false"/>
    </xf>
    <xf numFmtId="164" fontId="12" fillId="3" borderId="0" xfId="0" applyFont="true" applyBorder="false" applyAlignment="true" applyProtection="false">
      <alignment horizontal="left" vertical="center" textRotation="0" wrapText="false" indent="1"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1" fillId="3" borderId="0" xfId="20" applyFont="true" applyBorder="true" applyAlignment="true" applyProtection="true">
      <alignment horizontal="left" vertical="center"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left" vertical="center" textRotation="0" wrapText="false" indent="1" shrinkToFit="false"/>
      <protection locked="true" hidden="false"/>
    </xf>
    <xf numFmtId="164" fontId="11" fillId="3" borderId="0" xfId="0" applyFont="true" applyBorder="false" applyAlignment="true" applyProtection="false">
      <alignment horizontal="left" vertical="center" textRotation="0" wrapText="false" indent="1"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5"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6" fontId="17" fillId="3" borderId="0" xfId="0" applyFont="true" applyBorder="true" applyAlignment="false" applyProtection="false">
      <alignment horizontal="general" vertical="bottom" textRotation="0" wrapText="false" indent="0" shrinkToFit="false"/>
      <protection locked="true" hidden="false"/>
    </xf>
    <xf numFmtId="165"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5"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17" fillId="3" borderId="0" xfId="27"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5" fontId="17"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left" vertical="top" textRotation="0" wrapText="true" indent="0" shrinkToFit="false"/>
      <protection locked="true" hidden="false"/>
    </xf>
    <xf numFmtId="167" fontId="17" fillId="3" borderId="0" xfId="0" applyFont="true" applyBorder="true" applyAlignment="true" applyProtection="false">
      <alignment horizontal="left" vertical="top" textRotation="0" wrapText="false" indent="0" shrinkToFit="false"/>
      <protection locked="true" hidden="false"/>
    </xf>
    <xf numFmtId="168" fontId="17" fillId="3" borderId="0" xfId="0" applyFont="true" applyBorder="false" applyAlignment="true" applyProtection="false">
      <alignment horizontal="center" vertical="bottom" textRotation="0" wrapText="false" indent="0" shrinkToFit="false"/>
      <protection locked="true" hidden="false"/>
    </xf>
    <xf numFmtId="168" fontId="17"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5" fontId="17"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7" fillId="3" borderId="0" xfId="21" applyFont="true" applyBorder="true" applyAlignment="false" applyProtection="false">
      <alignment horizontal="general" vertical="bottom" textRotation="0" wrapText="false" indent="0" shrinkToFit="false"/>
      <protection locked="true" hidden="false"/>
    </xf>
    <xf numFmtId="164" fontId="17" fillId="3" borderId="0" xfId="21" applyFont="true" applyBorder="true" applyAlignment="true" applyProtection="false">
      <alignment horizontal="center" vertical="bottom" textRotation="0" wrapText="false" indent="0" shrinkToFit="false"/>
      <protection locked="true" hidden="false"/>
    </xf>
    <xf numFmtId="164" fontId="17" fillId="3" borderId="0" xfId="28" applyFont="true" applyBorder="true" applyAlignment="true" applyProtection="false">
      <alignment horizontal="general" vertical="bottom" textRotation="0" wrapText="false" indent="0" shrinkToFit="false"/>
      <protection locked="true" hidden="false"/>
    </xf>
    <xf numFmtId="164" fontId="17" fillId="3" borderId="0" xfId="28"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6"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24" applyFont="true" applyBorder="true" applyAlignment="true" applyProtection="false">
      <alignment horizontal="left" vertical="bottom" textRotation="0" wrapText="false" indent="0" shrinkToFit="false"/>
      <protection locked="true" hidden="false"/>
    </xf>
    <xf numFmtId="164" fontId="17" fillId="3" borderId="0" xfId="24"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fals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3" borderId="0" xfId="23" applyFont="true" applyBorder="true" applyAlignment="true" applyProtection="false">
      <alignment horizontal="left" vertical="bottom" textRotation="0" wrapText="false" indent="0" shrinkToFit="false"/>
      <protection locked="true" hidden="false"/>
    </xf>
    <xf numFmtId="164" fontId="17" fillId="3" borderId="0" xfId="23"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5"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21" applyFont="true" applyBorder="true" applyAlignment="true" applyProtection="false">
      <alignment horizontal="left" vertical="center" textRotation="0" wrapText="false" indent="0" shrinkToFit="false"/>
      <protection locked="true" hidden="false"/>
    </xf>
    <xf numFmtId="164" fontId="17" fillId="3" borderId="0" xfId="21" applyFont="true" applyBorder="true" applyAlignment="true" applyProtection="false">
      <alignment horizontal="left" vertical="bottom" textRotation="0" wrapText="false" indent="0" shrinkToFit="false"/>
      <protection locked="true" hidden="false"/>
    </xf>
    <xf numFmtId="168" fontId="17" fillId="3" borderId="0" xfId="0" applyFont="true" applyBorder="true" applyAlignment="true" applyProtection="false">
      <alignment horizontal="left" vertical="bottom" textRotation="0" wrapText="false" indent="0" shrinkToFit="false"/>
      <protection locked="true" hidden="false"/>
    </xf>
    <xf numFmtId="166" fontId="17" fillId="3" borderId="0"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true" indent="0" shrinkToFit="false"/>
      <protection locked="true" hidden="false"/>
    </xf>
    <xf numFmtId="164" fontId="17" fillId="3" borderId="0" xfId="26"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true" indent="0" shrinkToFit="false"/>
      <protection locked="true" hidden="false"/>
    </xf>
    <xf numFmtId="164" fontId="17" fillId="3" borderId="0" xfId="27" applyFont="true" applyBorder="true" applyAlignment="true" applyProtection="false">
      <alignment horizontal="general" vertical="bottom" textRotation="0" wrapText="false" indent="0" shrinkToFit="false"/>
      <protection locked="true" hidden="false"/>
    </xf>
    <xf numFmtId="164" fontId="17" fillId="3" borderId="0" xfId="26" applyFont="true" applyBorder="true" applyAlignment="true" applyProtection="false">
      <alignment horizontal="center" vertical="bottom" textRotation="0" wrapText="false" indent="0" shrinkToFit="false"/>
      <protection locked="true" hidden="false"/>
    </xf>
    <xf numFmtId="164" fontId="17" fillId="3" borderId="0" xfId="27" applyFont="true" applyBorder="true" applyAlignment="true" applyProtection="false">
      <alignment horizontal="left" vertical="center" textRotation="0" wrapText="false" indent="0" shrinkToFit="false"/>
      <protection locked="true" hidden="false"/>
    </xf>
    <xf numFmtId="164" fontId="21" fillId="3" borderId="0" xfId="27" applyFont="true" applyBorder="true" applyAlignment="true" applyProtection="false">
      <alignment horizontal="left" vertical="center" textRotation="0" wrapText="false" indent="0" shrinkToFit="false"/>
      <protection locked="true" hidden="false"/>
    </xf>
    <xf numFmtId="164" fontId="17" fillId="3" borderId="0" xfId="27" applyFont="tru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0" xfId="26"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false">
      <alignment horizontal="left" vertical="bottom" textRotation="0" wrapText="tru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3" borderId="0" xfId="29"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4" fontId="17" fillId="3" borderId="0" xfId="25" applyFont="true" applyBorder="true" applyAlignment="true" applyProtection="false">
      <alignment horizontal="left" vertical="bottom" textRotation="0" wrapText="false" indent="0" shrinkToFit="false"/>
      <protection locked="true" hidden="false"/>
    </xf>
    <xf numFmtId="164" fontId="17" fillId="3" borderId="0" xfId="25" applyFont="true" applyBorder="true" applyAlignment="true" applyProtection="true">
      <alignment horizontal="center" vertical="bottom" textRotation="0" wrapText="false" indent="0" shrinkToFit="false"/>
      <protection locked="false" hidden="false"/>
    </xf>
    <xf numFmtId="164" fontId="21" fillId="3" borderId="0" xfId="26" applyFont="true" applyBorder="true" applyAlignment="true" applyProtection="false">
      <alignment horizontal="left" vertical="center" textRotation="0" wrapText="false" indent="0" shrinkToFit="false"/>
      <protection locked="true" hidden="false"/>
    </xf>
    <xf numFmtId="170" fontId="17" fillId="3" borderId="0" xfId="19" applyFont="true" applyBorder="true" applyAlignment="true" applyProtection="true">
      <alignment horizontal="left" vertical="bottom" textRotation="0" wrapText="false" indent="0" shrinkToFit="false"/>
      <protection locked="true" hidden="false"/>
    </xf>
    <xf numFmtId="167" fontId="17" fillId="3" borderId="0" xfId="19" applyFont="true" applyBorder="true" applyAlignment="true" applyProtection="true">
      <alignment horizontal="left" vertical="bottom" textRotation="0" wrapText="false" indent="0" shrinkToFit="false"/>
      <protection locked="true" hidden="false"/>
    </xf>
    <xf numFmtId="164" fontId="17" fillId="3" borderId="0" xfId="26" applyFont="true" applyBorder="true" applyAlignment="tru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5" fontId="17" fillId="3" borderId="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5" fontId="17"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true"/>
      <protection locked="true" hidden="false"/>
    </xf>
    <xf numFmtId="164" fontId="17" fillId="3" borderId="2"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5" fontId="17" fillId="3" borderId="0" xfId="0" applyFont="true" applyBorder="true" applyAlignment="true" applyProtection="false">
      <alignment horizontal="center" vertical="center" textRotation="0" wrapText="true" indent="0" shrinkToFit="false"/>
      <protection locked="true" hidden="false"/>
    </xf>
    <xf numFmtId="168" fontId="17" fillId="3" borderId="0" xfId="0" applyFont="true" applyBorder="true" applyAlignment="true" applyProtection="false">
      <alignment horizontal="left" vertical="center" textRotation="0" wrapText="true" indent="0" shrinkToFit="false"/>
      <protection locked="true" hidden="false"/>
    </xf>
    <xf numFmtId="168" fontId="17" fillId="3" borderId="0" xfId="0" applyFont="true" applyBorder="false" applyAlignment="true" applyProtection="false">
      <alignment horizontal="left" vertical="center" textRotation="0" wrapText="false" indent="0" shrinkToFit="false"/>
      <protection locked="true" hidden="false"/>
    </xf>
    <xf numFmtId="168" fontId="17"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7" fontId="17"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5"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darkmedia" xfId="21"/>
    <cellStyle name="Мой" xfId="22"/>
    <cellStyle name="Обычный_DVD_list_07.04.05" xfId="23"/>
    <cellStyle name="Обычный_exchange" xfId="24"/>
    <cellStyle name="Обычный_mellotronDVD" xfId="25"/>
    <cellStyle name="Обычный_mycds" xfId="26"/>
    <cellStyle name="Обычный_Лист1" xfId="27"/>
    <cellStyle name="Обычный_Лист1_Лист1" xfId="28"/>
    <cellStyle name="Обычный_Лист2_1" xfId="29"/>
    <cellStyle name="*unknown*" xfId="20" builtinId="8"/>
  </cellStyles>
  <dxfs count="4">
    <dxf>
      <fill>
        <patternFill patternType="solid">
          <fgColor rgb="FFA6CAF0"/>
        </patternFill>
      </fill>
    </dxf>
    <dxf>
      <fill>
        <patternFill patternType="solid">
          <fgColor rgb="FFC0C0C0"/>
        </patternFill>
      </fill>
    </dxf>
    <dxf>
      <fill>
        <patternFill patternType="solid">
          <fgColor rgb="FFCC99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6</xdr:row>
      <xdr:rowOff>0</xdr:rowOff>
    </xdr:from>
    <xdr:to>
      <xdr:col>0</xdr:col>
      <xdr:colOff>366840</xdr:colOff>
      <xdr:row>7</xdr:row>
      <xdr:rowOff>9720</xdr:rowOff>
    </xdr:to>
    <xdr:sp>
      <xdr:nvSpPr>
        <xdr:cNvPr id="0" name="Текст 1"/>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 name="Текст 2"/>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2" name="Текст 3"/>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3" name="Текст 4"/>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4" name="Текст 5"/>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5" name="Текст 6"/>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6" name="Текст 7"/>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 name="Текст 8"/>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8" name="Текст 9"/>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9" name="Текст 10"/>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0" name="Текст 11"/>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1" name="Текст 12"/>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2" name="Текст 13"/>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3" name="Текст 14"/>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14" name="Текст 15"/>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15" name="Текст 16"/>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6" name="Текст 17"/>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7" name="Текст 18"/>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8" name="Текст 19"/>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9" name="Текст 20"/>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20" name="Текст 21"/>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1" name="Текст 22"/>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2" name="Текст 23"/>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3" name="Текст 24"/>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4" name="Текст 25"/>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25" name="Текст 26"/>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26" name="Текст 27"/>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7" name="Текст 28"/>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8" name="Текст 29"/>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29" name="Текст 30"/>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30" name="Текст 31"/>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31" name="Текст 32"/>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32" name="Текст 33"/>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33" name="Текст 34"/>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34" name="Текст 35"/>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35" name="Текст 1"/>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36" name="Текст 2"/>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37" name="Текст 3"/>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38" name="Текст 4"/>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39" name="Текст 5"/>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0" name="Текст 6"/>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1" name="Текст 7"/>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2" name="Текст 8"/>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43" name="Текст 9"/>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44" name="Текст 10"/>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5" name="Текст 11"/>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6" name="Текст 12"/>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7" name="Текст 13"/>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48" name="Текст 14"/>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49" name="Текст 15"/>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50" name="Текст 16"/>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1" name="Текст 17"/>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2" name="Текст 18"/>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3" name="Текст 19"/>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4" name="Текст 20"/>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55" name="Текст 21"/>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6" name="Текст 22"/>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7" name="Текст 23"/>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8" name="Текст 24"/>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59" name="Текст 25"/>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60" name="Текст 26"/>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61" name="Текст 27"/>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62" name="Текст 28"/>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63" name="Текст 29"/>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64" name="Текст 30"/>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6</xdr:row>
      <xdr:rowOff>0</xdr:rowOff>
    </xdr:from>
    <xdr:to>
      <xdr:col>3</xdr:col>
      <xdr:colOff>362880</xdr:colOff>
      <xdr:row>7</xdr:row>
      <xdr:rowOff>9720</xdr:rowOff>
    </xdr:to>
    <xdr:sp>
      <xdr:nvSpPr>
        <xdr:cNvPr id="65" name="Текст 31"/>
        <xdr:cNvSpPr/>
      </xdr:nvSpPr>
      <xdr:spPr>
        <a:xfrm>
          <a:off x="7982280" y="1143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66" name="Текст 32"/>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81000</xdr:colOff>
      <xdr:row>7</xdr:row>
      <xdr:rowOff>9720</xdr:rowOff>
    </xdr:to>
    <xdr:sp>
      <xdr:nvSpPr>
        <xdr:cNvPr id="67" name="Текст 33"/>
        <xdr:cNvSpPr/>
      </xdr:nvSpPr>
      <xdr:spPr>
        <a:xfrm>
          <a:off x="7700760" y="1143000"/>
          <a:ext cx="810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xdr:row>
      <xdr:rowOff>0</xdr:rowOff>
    </xdr:from>
    <xdr:to>
      <xdr:col>4</xdr:col>
      <xdr:colOff>81360</xdr:colOff>
      <xdr:row>7</xdr:row>
      <xdr:rowOff>9720</xdr:rowOff>
    </xdr:to>
    <xdr:sp>
      <xdr:nvSpPr>
        <xdr:cNvPr id="68" name="Текст 35"/>
        <xdr:cNvSpPr/>
      </xdr:nvSpPr>
      <xdr:spPr>
        <a:xfrm>
          <a:off x="8344440" y="114300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69" name="Текст 1"/>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0" name="Текст 2"/>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71" name="Текст 3"/>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72" name="Текст 4"/>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3" name="Текст 5"/>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4" name="Текст 6"/>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5" name="Текст 7"/>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6" name="Текст 8"/>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77" name="Текст 9"/>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78" name="Текст 10"/>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79" name="Текст 11"/>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0" name="Текст 12"/>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1" name="Текст 13"/>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2" name="Текст 14"/>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83" name="Текст 15"/>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84" name="Текст 16"/>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5" name="Текст 17"/>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6" name="Текст 18"/>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7" name="Текст 19"/>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88" name="Текст 20"/>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89" name="Текст 21"/>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0" name="Текст 22"/>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1" name="Текст 23"/>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2" name="Текст 24"/>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3" name="Текст 25"/>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94" name="Текст 26"/>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95" name="Текст 27"/>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6" name="Текст 28"/>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7" name="Текст 29"/>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8" name="Текст 30"/>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99" name="Текст 31"/>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100" name="Текст 32"/>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5320</xdr:colOff>
      <xdr:row>7</xdr:row>
      <xdr:rowOff>9720</xdr:rowOff>
    </xdr:to>
    <xdr:sp>
      <xdr:nvSpPr>
        <xdr:cNvPr id="101" name="Текст 33"/>
        <xdr:cNvSpPr/>
      </xdr:nvSpPr>
      <xdr:spPr>
        <a:xfrm>
          <a:off x="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02" name="Текст 34"/>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6</xdr:row>
      <xdr:rowOff>0</xdr:rowOff>
    </xdr:from>
    <xdr:to>
      <xdr:col>0</xdr:col>
      <xdr:colOff>366840</xdr:colOff>
      <xdr:row>7</xdr:row>
      <xdr:rowOff>9720</xdr:rowOff>
    </xdr:to>
    <xdr:sp>
      <xdr:nvSpPr>
        <xdr:cNvPr id="103" name="Текст 35"/>
        <xdr:cNvSpPr/>
      </xdr:nvSpPr>
      <xdr:spPr>
        <a:xfrm>
          <a:off x="281520" y="1143000"/>
          <a:ext cx="8532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04" name="Текст 35"/>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05" name="Текст 1"/>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06" name="Текст 2"/>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07" name="Текст 3"/>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08" name="Текст 4"/>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09" name="Текст 5"/>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0" name="Текст 6"/>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1" name="Текст 7"/>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2" name="Текст 8"/>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13" name="Текст 9"/>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14" name="Текст 10"/>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5" name="Текст 11"/>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6" name="Текст 12"/>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7" name="Текст 13"/>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18" name="Текст 14"/>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19" name="Текст 15"/>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20" name="Текст 16"/>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1" name="Текст 17"/>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2" name="Текст 18"/>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3" name="Текст 19"/>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4" name="Текст 20"/>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25" name="Текст 21"/>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6" name="Текст 22"/>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7" name="Текст 23"/>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8" name="Текст 24"/>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29" name="Текст 25"/>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30" name="Текст 26"/>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31" name="Текст 27"/>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32" name="Текст 28"/>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33" name="Текст 29"/>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34" name="Текст 30"/>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1</xdr:row>
      <xdr:rowOff>0</xdr:rowOff>
    </xdr:from>
    <xdr:to>
      <xdr:col>3</xdr:col>
      <xdr:colOff>362880</xdr:colOff>
      <xdr:row>22</xdr:row>
      <xdr:rowOff>9720</xdr:rowOff>
    </xdr:to>
    <xdr:sp>
      <xdr:nvSpPr>
        <xdr:cNvPr id="135" name="Текст 31"/>
        <xdr:cNvSpPr/>
      </xdr:nvSpPr>
      <xdr:spPr>
        <a:xfrm>
          <a:off x="7982280" y="4000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36" name="Текст 32"/>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000</xdr:colOff>
      <xdr:row>22</xdr:row>
      <xdr:rowOff>9720</xdr:rowOff>
    </xdr:to>
    <xdr:sp>
      <xdr:nvSpPr>
        <xdr:cNvPr id="137" name="Текст 33"/>
        <xdr:cNvSpPr/>
      </xdr:nvSpPr>
      <xdr:spPr>
        <a:xfrm>
          <a:off x="7700760" y="4000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38" name="Текст 35"/>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39" name="Текст 1"/>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40" name="Текст 2"/>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41" name="Текст 3"/>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42" name="Текст 4"/>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43" name="Текст 5"/>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44" name="Текст 6"/>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45" name="Текст 7"/>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46" name="Текст 8"/>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47" name="Текст 9"/>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48" name="Текст 10"/>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49" name="Текст 11"/>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0" name="Текст 12"/>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1" name="Текст 13"/>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2" name="Текст 14"/>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53" name="Текст 15"/>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54" name="Текст 16"/>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5" name="Текст 17"/>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6" name="Текст 18"/>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7" name="Текст 19"/>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58" name="Текст 20"/>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59" name="Текст 21"/>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0" name="Текст 22"/>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1" name="Текст 23"/>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2" name="Текст 24"/>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3" name="Текст 25"/>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64" name="Текст 26"/>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65" name="Текст 27"/>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6" name="Текст 28"/>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7" name="Текст 29"/>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8" name="Текст 30"/>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2</xdr:row>
      <xdr:rowOff>0</xdr:rowOff>
    </xdr:from>
    <xdr:to>
      <xdr:col>3</xdr:col>
      <xdr:colOff>362880</xdr:colOff>
      <xdr:row>23</xdr:row>
      <xdr:rowOff>9720</xdr:rowOff>
    </xdr:to>
    <xdr:sp>
      <xdr:nvSpPr>
        <xdr:cNvPr id="169" name="Текст 31"/>
        <xdr:cNvSpPr/>
      </xdr:nvSpPr>
      <xdr:spPr>
        <a:xfrm>
          <a:off x="7982280" y="41911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70" name="Текст 32"/>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2</xdr:row>
      <xdr:rowOff>0</xdr:rowOff>
    </xdr:from>
    <xdr:to>
      <xdr:col>3</xdr:col>
      <xdr:colOff>81000</xdr:colOff>
      <xdr:row>23</xdr:row>
      <xdr:rowOff>9720</xdr:rowOff>
    </xdr:to>
    <xdr:sp>
      <xdr:nvSpPr>
        <xdr:cNvPr id="171" name="Текст 33"/>
        <xdr:cNvSpPr/>
      </xdr:nvSpPr>
      <xdr:spPr>
        <a:xfrm>
          <a:off x="7700760" y="41911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72" name="Текст 35"/>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73" name="Текст 1"/>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74" name="Текст 2"/>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75" name="Текст 3"/>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76" name="Текст 4"/>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77" name="Текст 5"/>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78" name="Текст 6"/>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79" name="Текст 7"/>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80" name="Текст 8"/>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81" name="Текст 9"/>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82" name="Текст 10"/>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83" name="Текст 11"/>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84" name="Текст 12"/>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85" name="Текст 13"/>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86" name="Текст 14"/>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87" name="Текст 15"/>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88" name="Текст 16"/>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89" name="Текст 17"/>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0" name="Текст 18"/>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1" name="Текст 19"/>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2" name="Текст 20"/>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93" name="Текст 21"/>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4" name="Текст 22"/>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5" name="Текст 23"/>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6" name="Текст 24"/>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197" name="Текст 25"/>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98" name="Текст 26"/>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199" name="Текст 27"/>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200" name="Текст 28"/>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201" name="Текст 29"/>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202" name="Текст 30"/>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3</xdr:row>
      <xdr:rowOff>0</xdr:rowOff>
    </xdr:from>
    <xdr:to>
      <xdr:col>3</xdr:col>
      <xdr:colOff>362880</xdr:colOff>
      <xdr:row>24</xdr:row>
      <xdr:rowOff>9720</xdr:rowOff>
    </xdr:to>
    <xdr:sp>
      <xdr:nvSpPr>
        <xdr:cNvPr id="203" name="Текст 31"/>
        <xdr:cNvSpPr/>
      </xdr:nvSpPr>
      <xdr:spPr>
        <a:xfrm>
          <a:off x="7982280" y="438156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204" name="Текст 32"/>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000</xdr:colOff>
      <xdr:row>24</xdr:row>
      <xdr:rowOff>9720</xdr:rowOff>
    </xdr:to>
    <xdr:sp>
      <xdr:nvSpPr>
        <xdr:cNvPr id="205" name="Текст 33"/>
        <xdr:cNvSpPr/>
      </xdr:nvSpPr>
      <xdr:spPr>
        <a:xfrm>
          <a:off x="7700760" y="4381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06" name="Текст 35"/>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07" name="Текст 1"/>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08" name="Текст 2"/>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09" name="Текст 3"/>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10" name="Текст 4"/>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1" name="Текст 5"/>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2" name="Текст 6"/>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3" name="Текст 7"/>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4" name="Текст 8"/>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15" name="Текст 9"/>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16" name="Текст 10"/>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7" name="Текст 11"/>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8" name="Текст 12"/>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19" name="Текст 13"/>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0" name="Текст 14"/>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21" name="Текст 15"/>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22" name="Текст 16"/>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3" name="Текст 17"/>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4" name="Текст 18"/>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5" name="Текст 19"/>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6" name="Текст 20"/>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27" name="Текст 21"/>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8" name="Текст 22"/>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29" name="Текст 23"/>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30" name="Текст 24"/>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31" name="Текст 25"/>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32" name="Текст 26"/>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33" name="Текст 27"/>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34" name="Текст 28"/>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35" name="Текст 29"/>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36" name="Текст 30"/>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4</xdr:row>
      <xdr:rowOff>0</xdr:rowOff>
    </xdr:from>
    <xdr:to>
      <xdr:col>3</xdr:col>
      <xdr:colOff>362880</xdr:colOff>
      <xdr:row>25</xdr:row>
      <xdr:rowOff>9720</xdr:rowOff>
    </xdr:to>
    <xdr:sp>
      <xdr:nvSpPr>
        <xdr:cNvPr id="237" name="Текст 31"/>
        <xdr:cNvSpPr/>
      </xdr:nvSpPr>
      <xdr:spPr>
        <a:xfrm>
          <a:off x="7982280" y="457200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38" name="Текст 32"/>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81000</xdr:colOff>
      <xdr:row>25</xdr:row>
      <xdr:rowOff>9720</xdr:rowOff>
    </xdr:to>
    <xdr:sp>
      <xdr:nvSpPr>
        <xdr:cNvPr id="239" name="Текст 33"/>
        <xdr:cNvSpPr/>
      </xdr:nvSpPr>
      <xdr:spPr>
        <a:xfrm>
          <a:off x="7700760" y="457200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40" name="Текст 35"/>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41" name="Текст 1"/>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42" name="Текст 2"/>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43" name="Текст 3"/>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44" name="Текст 4"/>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45" name="Текст 5"/>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46" name="Текст 6"/>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47" name="Текст 7"/>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48" name="Текст 8"/>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49" name="Текст 9"/>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50" name="Текст 10"/>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1" name="Текст 11"/>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2" name="Текст 12"/>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3" name="Текст 13"/>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4" name="Текст 14"/>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55" name="Текст 15"/>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56" name="Текст 16"/>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7" name="Текст 17"/>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8" name="Текст 18"/>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59" name="Текст 19"/>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0" name="Текст 20"/>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61" name="Текст 21"/>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2" name="Текст 22"/>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3" name="Текст 23"/>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4" name="Текст 24"/>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5" name="Текст 25"/>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66" name="Текст 26"/>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67" name="Текст 27"/>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8" name="Текст 28"/>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69" name="Текст 29"/>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70" name="Текст 30"/>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5</xdr:row>
      <xdr:rowOff>0</xdr:rowOff>
    </xdr:from>
    <xdr:to>
      <xdr:col>3</xdr:col>
      <xdr:colOff>362880</xdr:colOff>
      <xdr:row>26</xdr:row>
      <xdr:rowOff>9720</xdr:rowOff>
    </xdr:to>
    <xdr:sp>
      <xdr:nvSpPr>
        <xdr:cNvPr id="271" name="Текст 31"/>
        <xdr:cNvSpPr/>
      </xdr:nvSpPr>
      <xdr:spPr>
        <a:xfrm>
          <a:off x="7982280" y="47624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72" name="Текст 32"/>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5</xdr:row>
      <xdr:rowOff>0</xdr:rowOff>
    </xdr:from>
    <xdr:to>
      <xdr:col>3</xdr:col>
      <xdr:colOff>81000</xdr:colOff>
      <xdr:row>26</xdr:row>
      <xdr:rowOff>9720</xdr:rowOff>
    </xdr:to>
    <xdr:sp>
      <xdr:nvSpPr>
        <xdr:cNvPr id="273" name="Текст 33"/>
        <xdr:cNvSpPr/>
      </xdr:nvSpPr>
      <xdr:spPr>
        <a:xfrm>
          <a:off x="7700760" y="476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74" name="Текст 35"/>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75" name="Текст 1"/>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76" name="Текст 2"/>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77" name="Текст 3"/>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78" name="Текст 4"/>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79" name="Текст 5"/>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0" name="Текст 6"/>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1" name="Текст 7"/>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2" name="Текст 8"/>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83" name="Текст 9"/>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84" name="Текст 10"/>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5" name="Текст 11"/>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6" name="Текст 12"/>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7" name="Текст 13"/>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88" name="Текст 14"/>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89" name="Текст 15"/>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90" name="Текст 16"/>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1" name="Текст 17"/>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2" name="Текст 18"/>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3" name="Текст 19"/>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4" name="Текст 20"/>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295" name="Текст 21"/>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6" name="Текст 22"/>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7" name="Текст 23"/>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8" name="Текст 24"/>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299" name="Текст 25"/>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300" name="Текст 26"/>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301" name="Текст 27"/>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302" name="Текст 28"/>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303" name="Текст 29"/>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304" name="Текст 30"/>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6</xdr:row>
      <xdr:rowOff>0</xdr:rowOff>
    </xdr:from>
    <xdr:to>
      <xdr:col>3</xdr:col>
      <xdr:colOff>362880</xdr:colOff>
      <xdr:row>27</xdr:row>
      <xdr:rowOff>9360</xdr:rowOff>
    </xdr:to>
    <xdr:sp>
      <xdr:nvSpPr>
        <xdr:cNvPr id="305" name="Текст 31"/>
        <xdr:cNvSpPr/>
      </xdr:nvSpPr>
      <xdr:spPr>
        <a:xfrm>
          <a:off x="7982280" y="49528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306" name="Текст 32"/>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81000</xdr:colOff>
      <xdr:row>27</xdr:row>
      <xdr:rowOff>9360</xdr:rowOff>
    </xdr:to>
    <xdr:sp>
      <xdr:nvSpPr>
        <xdr:cNvPr id="307" name="Текст 33"/>
        <xdr:cNvSpPr/>
      </xdr:nvSpPr>
      <xdr:spPr>
        <a:xfrm>
          <a:off x="7700760" y="495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08" name="Текст 35"/>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09" name="Текст 1"/>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10" name="Текст 2"/>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11" name="Текст 3"/>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12" name="Текст 4"/>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13" name="Текст 5"/>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14" name="Текст 6"/>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15" name="Текст 7"/>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16" name="Текст 8"/>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17" name="Текст 9"/>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18" name="Текст 10"/>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19" name="Текст 11"/>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0" name="Текст 12"/>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1" name="Текст 13"/>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2" name="Текст 14"/>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23" name="Текст 15"/>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24" name="Текст 16"/>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5" name="Текст 17"/>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6" name="Текст 18"/>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7" name="Текст 19"/>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28" name="Текст 20"/>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29" name="Текст 21"/>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0" name="Текст 22"/>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1" name="Текст 23"/>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2" name="Текст 24"/>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3" name="Текст 25"/>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34" name="Текст 26"/>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35" name="Текст 27"/>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6" name="Текст 28"/>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7" name="Текст 29"/>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8" name="Текст 30"/>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27</xdr:row>
      <xdr:rowOff>0</xdr:rowOff>
    </xdr:from>
    <xdr:to>
      <xdr:col>3</xdr:col>
      <xdr:colOff>362880</xdr:colOff>
      <xdr:row>28</xdr:row>
      <xdr:rowOff>9720</xdr:rowOff>
    </xdr:to>
    <xdr:sp>
      <xdr:nvSpPr>
        <xdr:cNvPr id="339" name="Текст 31"/>
        <xdr:cNvSpPr/>
      </xdr:nvSpPr>
      <xdr:spPr>
        <a:xfrm>
          <a:off x="7982280" y="5143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40" name="Текст 32"/>
        <xdr:cNvSpPr/>
      </xdr:nvSpPr>
      <xdr:spPr>
        <a:xfrm>
          <a:off x="7700760" y="514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81000</xdr:colOff>
      <xdr:row>28</xdr:row>
      <xdr:rowOff>9720</xdr:rowOff>
    </xdr:to>
    <xdr:sp>
      <xdr:nvSpPr>
        <xdr:cNvPr id="341" name="Текст 33"/>
        <xdr:cNvSpPr/>
      </xdr:nvSpPr>
      <xdr:spPr>
        <a:xfrm>
          <a:off x="7700760" y="5143680"/>
          <a:ext cx="81000" cy="200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12</xdr:row>
      <xdr:rowOff>0</xdr:rowOff>
    </xdr:from>
    <xdr:to>
      <xdr:col>0</xdr:col>
      <xdr:colOff>366840</xdr:colOff>
      <xdr:row>13</xdr:row>
      <xdr:rowOff>9720</xdr:rowOff>
    </xdr:to>
    <xdr:sp>
      <xdr:nvSpPr>
        <xdr:cNvPr id="342" name="Текст 1"/>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43" name="Текст 2"/>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44" name="Текст 3"/>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45" name="Текст 4"/>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46" name="Текст 5"/>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47" name="Текст 6"/>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48" name="Текст 7"/>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49" name="Текст 8"/>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50" name="Текст 9"/>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51" name="Текст 10"/>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52" name="Текст 11"/>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53" name="Текст 12"/>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54" name="Текст 13"/>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55" name="Текст 14"/>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56" name="Текст 15"/>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57" name="Текст 16"/>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58" name="Текст 17"/>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59" name="Текст 18"/>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0" name="Текст 19"/>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1" name="Текст 20"/>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62" name="Текст 21"/>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3" name="Текст 22"/>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4" name="Текст 23"/>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5" name="Текст 24"/>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6" name="Текст 25"/>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67" name="Текст 26"/>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68" name="Текст 27"/>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69" name="Текст 28"/>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70" name="Текст 29"/>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71" name="Текст 30"/>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72" name="Текст 31"/>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73" name="Текст 32"/>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2440</xdr:colOff>
      <xdr:row>13</xdr:row>
      <xdr:rowOff>9720</xdr:rowOff>
    </xdr:to>
    <xdr:sp>
      <xdr:nvSpPr>
        <xdr:cNvPr id="374" name="Текст 33"/>
        <xdr:cNvSpPr/>
      </xdr:nvSpPr>
      <xdr:spPr>
        <a:xfrm>
          <a:off x="0" y="22860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2</xdr:row>
      <xdr:rowOff>0</xdr:rowOff>
    </xdr:from>
    <xdr:to>
      <xdr:col>0</xdr:col>
      <xdr:colOff>366840</xdr:colOff>
      <xdr:row>13</xdr:row>
      <xdr:rowOff>9720</xdr:rowOff>
    </xdr:to>
    <xdr:sp>
      <xdr:nvSpPr>
        <xdr:cNvPr id="375" name="Текст 34"/>
        <xdr:cNvSpPr/>
      </xdr:nvSpPr>
      <xdr:spPr>
        <a:xfrm>
          <a:off x="281160" y="2286000"/>
          <a:ext cx="8568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76" name="Текст 35"/>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77" name="Текст 1"/>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78" name="Текст 2"/>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79" name="Текст 3"/>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80" name="Текст 4"/>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1" name="Текст 5"/>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2" name="Текст 6"/>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3" name="Текст 7"/>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4" name="Текст 8"/>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85" name="Текст 9"/>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86" name="Текст 10"/>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7" name="Текст 11"/>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8" name="Текст 12"/>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89" name="Текст 13"/>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0" name="Текст 14"/>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91" name="Текст 15"/>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92" name="Текст 16"/>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3" name="Текст 17"/>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4" name="Текст 18"/>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5" name="Текст 19"/>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6" name="Текст 20"/>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397" name="Текст 21"/>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8" name="Текст 22"/>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399" name="Текст 23"/>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400" name="Текст 24"/>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401" name="Текст 25"/>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402" name="Текст 26"/>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403" name="Текст 27"/>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404" name="Текст 28"/>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405" name="Текст 29"/>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12</xdr:row>
      <xdr:rowOff>0</xdr:rowOff>
    </xdr:from>
    <xdr:to>
      <xdr:col>2</xdr:col>
      <xdr:colOff>362880</xdr:colOff>
      <xdr:row>13</xdr:row>
      <xdr:rowOff>9720</xdr:rowOff>
    </xdr:to>
    <xdr:sp>
      <xdr:nvSpPr>
        <xdr:cNvPr id="406" name="Текст 30"/>
        <xdr:cNvSpPr/>
      </xdr:nvSpPr>
      <xdr:spPr>
        <a:xfrm>
          <a:off x="596952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407" name="Текст 32"/>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81000</xdr:colOff>
      <xdr:row>13</xdr:row>
      <xdr:rowOff>9720</xdr:rowOff>
    </xdr:to>
    <xdr:sp>
      <xdr:nvSpPr>
        <xdr:cNvPr id="408" name="Текст 33"/>
        <xdr:cNvSpPr/>
      </xdr:nvSpPr>
      <xdr:spPr>
        <a:xfrm>
          <a:off x="5687640" y="2286000"/>
          <a:ext cx="8100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09" name="Текст 1"/>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10" name="Текст 2"/>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11" name="Текст 3"/>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12" name="Текст 4"/>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13" name="Текст 5"/>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14" name="Текст 6"/>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15" name="Текст 7"/>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16" name="Текст 8"/>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17" name="Текст 9"/>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18" name="Текст 10"/>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19" name="Текст 11"/>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0" name="Текст 12"/>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1" name="Текст 13"/>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2" name="Текст 14"/>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23" name="Текст 15"/>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24" name="Текст 16"/>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5" name="Текст 17"/>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6" name="Текст 18"/>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7" name="Текст 19"/>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28" name="Текст 20"/>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29" name="Текст 21"/>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0" name="Текст 22"/>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1" name="Текст 23"/>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2" name="Текст 24"/>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3" name="Текст 25"/>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34" name="Текст 26"/>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35" name="Текст 27"/>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6" name="Текст 28"/>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7" name="Текст 29"/>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8" name="Текст 30"/>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39" name="Текст 31"/>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40" name="Текст 32"/>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2440</xdr:colOff>
      <xdr:row>14</xdr:row>
      <xdr:rowOff>9720</xdr:rowOff>
    </xdr:to>
    <xdr:sp>
      <xdr:nvSpPr>
        <xdr:cNvPr id="441" name="Текст 33"/>
        <xdr:cNvSpPr/>
      </xdr:nvSpPr>
      <xdr:spPr>
        <a:xfrm>
          <a:off x="0" y="247644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42" name="Текст 34"/>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0</xdr:col>
      <xdr:colOff>281160</xdr:colOff>
      <xdr:row>13</xdr:row>
      <xdr:rowOff>0</xdr:rowOff>
    </xdr:from>
    <xdr:to>
      <xdr:col>0</xdr:col>
      <xdr:colOff>366840</xdr:colOff>
      <xdr:row>14</xdr:row>
      <xdr:rowOff>9720</xdr:rowOff>
    </xdr:to>
    <xdr:sp>
      <xdr:nvSpPr>
        <xdr:cNvPr id="443" name="Текст 35"/>
        <xdr:cNvSpPr/>
      </xdr:nvSpPr>
      <xdr:spPr>
        <a:xfrm>
          <a:off x="281160" y="2476440"/>
          <a:ext cx="8568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44" name="Текст 1"/>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45" name="Текст 2"/>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46" name="Текст 3"/>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47" name="Текст 4"/>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48" name="Текст 5"/>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49" name="Текст 6"/>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0" name="Текст 7"/>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1" name="Текст 8"/>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2" name="Текст 9"/>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3" name="Текст 10"/>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4" name="Текст 11"/>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5" name="Текст 12"/>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6" name="Текст 13"/>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7" name="Текст 14"/>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8" name="Текст 15"/>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59" name="Текст 16"/>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0" name="Текст 17"/>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1" name="Текст 18"/>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2" name="Текст 19"/>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3" name="Текст 20"/>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4" name="Текст 21"/>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5" name="Текст 22"/>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6" name="Текст 23"/>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7" name="Текст 24"/>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8" name="Текст 25"/>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69" name="Текст 26"/>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0" name="Текст 27"/>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1" name="Текст 28"/>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2" name="Текст 29"/>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3" name="Текст 30"/>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4" name="Текст 31"/>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5" name="Текст 32"/>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6" name="Текст 33"/>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82440</xdr:colOff>
      <xdr:row>13</xdr:row>
      <xdr:rowOff>9720</xdr:rowOff>
    </xdr:to>
    <xdr:sp>
      <xdr:nvSpPr>
        <xdr:cNvPr id="477" name="Текст 34"/>
        <xdr:cNvSpPr/>
      </xdr:nvSpPr>
      <xdr:spPr>
        <a:xfrm>
          <a:off x="3130560" y="2286000"/>
          <a:ext cx="824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142920</xdr:rowOff>
    </xdr:from>
    <xdr:to>
      <xdr:col>2</xdr:col>
      <xdr:colOff>81000</xdr:colOff>
      <xdr:row>13</xdr:row>
      <xdr:rowOff>152640</xdr:rowOff>
    </xdr:to>
    <xdr:sp>
      <xdr:nvSpPr>
        <xdr:cNvPr id="478" name="Текст 35"/>
        <xdr:cNvSpPr/>
      </xdr:nvSpPr>
      <xdr:spPr>
        <a:xfrm>
          <a:off x="5687640" y="2428920"/>
          <a:ext cx="81000" cy="200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8</xdr:row>
      <xdr:rowOff>0</xdr:rowOff>
    </xdr:from>
    <xdr:to>
      <xdr:col>0</xdr:col>
      <xdr:colOff>364320</xdr:colOff>
      <xdr:row>39</xdr:row>
      <xdr:rowOff>9720</xdr:rowOff>
    </xdr:to>
    <xdr:sp>
      <xdr:nvSpPr>
        <xdr:cNvPr id="479" name="Текст 1"/>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80" name="Текст 2"/>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81" name="Текст 3"/>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82" name="Текст 4"/>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83" name="Текст 5"/>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84" name="Текст 6"/>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85" name="Текст 7"/>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86" name="Текст 8"/>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87" name="Текст 9"/>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88" name="Текст 10"/>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89" name="Текст 11"/>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0" name="Текст 12"/>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1" name="Текст 13"/>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2" name="Текст 14"/>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93" name="Текст 15"/>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94" name="Текст 16"/>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5" name="Текст 17"/>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6" name="Текст 18"/>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7" name="Текст 19"/>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498" name="Текст 20"/>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499" name="Текст 21"/>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0" name="Текст 22"/>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1" name="Текст 23"/>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2" name="Текст 24"/>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3" name="Текст 25"/>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504" name="Текст 26"/>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505" name="Текст 27"/>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6" name="Текст 28"/>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7" name="Текст 29"/>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8" name="Текст 30"/>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09" name="Текст 31"/>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510" name="Текст 32"/>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8</xdr:row>
      <xdr:rowOff>0</xdr:rowOff>
    </xdr:from>
    <xdr:to>
      <xdr:col>0</xdr:col>
      <xdr:colOff>82440</xdr:colOff>
      <xdr:row>39</xdr:row>
      <xdr:rowOff>9720</xdr:rowOff>
    </xdr:to>
    <xdr:sp>
      <xdr:nvSpPr>
        <xdr:cNvPr id="511" name="Текст 33"/>
        <xdr:cNvSpPr/>
      </xdr:nvSpPr>
      <xdr:spPr>
        <a:xfrm>
          <a:off x="0" y="706752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38</xdr:row>
      <xdr:rowOff>0</xdr:rowOff>
    </xdr:from>
    <xdr:to>
      <xdr:col>0</xdr:col>
      <xdr:colOff>364320</xdr:colOff>
      <xdr:row>39</xdr:row>
      <xdr:rowOff>9720</xdr:rowOff>
    </xdr:to>
    <xdr:sp>
      <xdr:nvSpPr>
        <xdr:cNvPr id="512" name="Текст 34"/>
        <xdr:cNvSpPr/>
      </xdr:nvSpPr>
      <xdr:spPr>
        <a:xfrm>
          <a:off x="281520" y="70675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142920</xdr:rowOff>
    </xdr:from>
    <xdr:to>
      <xdr:col>3</xdr:col>
      <xdr:colOff>81000</xdr:colOff>
      <xdr:row>40</xdr:row>
      <xdr:rowOff>152640</xdr:rowOff>
    </xdr:to>
    <xdr:sp>
      <xdr:nvSpPr>
        <xdr:cNvPr id="513" name="Текст 35"/>
        <xdr:cNvSpPr/>
      </xdr:nvSpPr>
      <xdr:spPr>
        <a:xfrm>
          <a:off x="7600320" y="7400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14" name="Текст 1"/>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15" name="Текст 2"/>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16" name="Текст 3"/>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17" name="Текст 4"/>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18" name="Текст 5"/>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19" name="Текст 6"/>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20" name="Текст 7"/>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21" name="Текст 8"/>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22" name="Текст 9"/>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23" name="Текст 10"/>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24" name="Текст 11"/>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25" name="Текст 12"/>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26" name="Текст 13"/>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27" name="Текст 14"/>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28" name="Текст 15"/>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29" name="Текст 16"/>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0" name="Текст 17"/>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1" name="Текст 18"/>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2" name="Текст 19"/>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3" name="Текст 20"/>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34" name="Текст 21"/>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5" name="Текст 22"/>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6" name="Текст 23"/>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7" name="Текст 24"/>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38" name="Текст 25"/>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39" name="Текст 26"/>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40" name="Текст 27"/>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41" name="Текст 28"/>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42" name="Текст 29"/>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43" name="Текст 30"/>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44" name="Текст 31"/>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45" name="Текст 32"/>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1000</xdr:colOff>
      <xdr:row>39</xdr:row>
      <xdr:rowOff>9720</xdr:rowOff>
    </xdr:to>
    <xdr:sp>
      <xdr:nvSpPr>
        <xdr:cNvPr id="546" name="Текст 33"/>
        <xdr:cNvSpPr/>
      </xdr:nvSpPr>
      <xdr:spPr>
        <a:xfrm>
          <a:off x="7600320" y="706752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38</xdr:row>
      <xdr:rowOff>0</xdr:rowOff>
    </xdr:from>
    <xdr:to>
      <xdr:col>3</xdr:col>
      <xdr:colOff>362880</xdr:colOff>
      <xdr:row>39</xdr:row>
      <xdr:rowOff>9720</xdr:rowOff>
    </xdr:to>
    <xdr:sp>
      <xdr:nvSpPr>
        <xdr:cNvPr id="547" name="Текст 34"/>
        <xdr:cNvSpPr/>
      </xdr:nvSpPr>
      <xdr:spPr>
        <a:xfrm>
          <a:off x="7881840" y="7067520"/>
          <a:ext cx="813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142920</xdr:rowOff>
    </xdr:from>
    <xdr:to>
      <xdr:col>4</xdr:col>
      <xdr:colOff>83160</xdr:colOff>
      <xdr:row>40</xdr:row>
      <xdr:rowOff>152640</xdr:rowOff>
    </xdr:to>
    <xdr:sp>
      <xdr:nvSpPr>
        <xdr:cNvPr id="548" name="Текст 35"/>
        <xdr:cNvSpPr/>
      </xdr:nvSpPr>
      <xdr:spPr>
        <a:xfrm>
          <a:off x="8244360" y="7400880"/>
          <a:ext cx="8316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49" name="Текст 1"/>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50" name="Текст 2"/>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51" name="Текст 3"/>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52" name="Текст 4"/>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53" name="Текст 5"/>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54" name="Текст 6"/>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55" name="Текст 7"/>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56" name="Текст 8"/>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57" name="Текст 9"/>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58" name="Текст 10"/>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59" name="Текст 11"/>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0" name="Текст 12"/>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1" name="Текст 13"/>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2" name="Текст 14"/>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63" name="Текст 15"/>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64" name="Текст 16"/>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5" name="Текст 17"/>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6" name="Текст 18"/>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7" name="Текст 19"/>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68" name="Текст 20"/>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69" name="Текст 21"/>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0" name="Текст 22"/>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1" name="Текст 23"/>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2" name="Текст 24"/>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3" name="Текст 25"/>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74" name="Текст 26"/>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75" name="Текст 27"/>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6" name="Текст 28"/>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7" name="Текст 29"/>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8" name="Текст 30"/>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79" name="Текст 31"/>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80" name="Текст 32"/>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2440</xdr:colOff>
      <xdr:row>41</xdr:row>
      <xdr:rowOff>9360</xdr:rowOff>
    </xdr:to>
    <xdr:sp>
      <xdr:nvSpPr>
        <xdr:cNvPr id="581" name="Текст 33"/>
        <xdr:cNvSpPr/>
      </xdr:nvSpPr>
      <xdr:spPr>
        <a:xfrm>
          <a:off x="0" y="7448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82" name="Текст 34"/>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0</xdr:col>
      <xdr:colOff>281520</xdr:colOff>
      <xdr:row>40</xdr:row>
      <xdr:rowOff>0</xdr:rowOff>
    </xdr:from>
    <xdr:to>
      <xdr:col>0</xdr:col>
      <xdr:colOff>364320</xdr:colOff>
      <xdr:row>41</xdr:row>
      <xdr:rowOff>9360</xdr:rowOff>
    </xdr:to>
    <xdr:sp>
      <xdr:nvSpPr>
        <xdr:cNvPr id="583" name="Текст 35"/>
        <xdr:cNvSpPr/>
      </xdr:nvSpPr>
      <xdr:spPr>
        <a:xfrm>
          <a:off x="281520" y="7448400"/>
          <a:ext cx="8280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84" name="Текст 1"/>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85" name="Текст 2"/>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586" name="Текст 3"/>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587" name="Текст 4"/>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88" name="Текст 5"/>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89" name="Текст 6"/>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90" name="Текст 7"/>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91" name="Текст 8"/>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592" name="Текст 9"/>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593" name="Текст 10"/>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94" name="Текст 11"/>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95" name="Текст 12"/>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96" name="Текст 13"/>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597" name="Текст 14"/>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598" name="Текст 15"/>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599" name="Текст 16"/>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0" name="Текст 17"/>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1" name="Текст 18"/>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2" name="Текст 19"/>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3" name="Текст 20"/>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604" name="Текст 21"/>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5" name="Текст 22"/>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6" name="Текст 23"/>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7" name="Текст 24"/>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08" name="Текст 25"/>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609" name="Текст 26"/>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610" name="Текст 27"/>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11" name="Текст 28"/>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12" name="Текст 29"/>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13" name="Текст 30"/>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14" name="Текст 31"/>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615" name="Текст 32"/>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520</xdr:colOff>
      <xdr:row>39</xdr:row>
      <xdr:rowOff>9720</xdr:rowOff>
    </xdr:to>
    <xdr:sp>
      <xdr:nvSpPr>
        <xdr:cNvPr id="616" name="Текст 33"/>
        <xdr:cNvSpPr/>
      </xdr:nvSpPr>
      <xdr:spPr>
        <a:xfrm>
          <a:off x="2486520" y="7067520"/>
          <a:ext cx="83520" cy="200160"/>
        </a:xfrm>
        <a:prstGeom prst="rect">
          <a:avLst/>
        </a:prstGeom>
        <a:noFill/>
        <a:ln w="0">
          <a:noFill/>
        </a:ln>
      </xdr:spPr>
      <xdr:style>
        <a:lnRef idx="0"/>
        <a:fillRef idx="0"/>
        <a:effectRef idx="0"/>
        <a:fontRef idx="minor"/>
      </xdr:style>
    </xdr:sp>
    <xdr:clientData/>
  </xdr:twoCellAnchor>
  <xdr:twoCellAnchor editAs="oneCell">
    <xdr:from>
      <xdr:col>1</xdr:col>
      <xdr:colOff>282960</xdr:colOff>
      <xdr:row>38</xdr:row>
      <xdr:rowOff>0</xdr:rowOff>
    </xdr:from>
    <xdr:to>
      <xdr:col>1</xdr:col>
      <xdr:colOff>366480</xdr:colOff>
      <xdr:row>39</xdr:row>
      <xdr:rowOff>9720</xdr:rowOff>
    </xdr:to>
    <xdr:sp>
      <xdr:nvSpPr>
        <xdr:cNvPr id="617" name="Текст 34"/>
        <xdr:cNvSpPr/>
      </xdr:nvSpPr>
      <xdr:spPr>
        <a:xfrm>
          <a:off x="2769480" y="7067520"/>
          <a:ext cx="835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0</xdr:col>
      <xdr:colOff>0</xdr:colOff>
      <xdr:row>213</xdr:row>
      <xdr:rowOff>0</xdr:rowOff>
    </xdr:from>
    <xdr:to>
      <xdr:col>0</xdr:col>
      <xdr:colOff>325440</xdr:colOff>
      <xdr:row>214</xdr:row>
      <xdr:rowOff>759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2</xdr:col>
      <xdr:colOff>0</xdr:colOff>
      <xdr:row>212</xdr:row>
      <xdr:rowOff>0</xdr:rowOff>
    </xdr:from>
    <xdr:to>
      <xdr:col>2</xdr:col>
      <xdr:colOff>324360</xdr:colOff>
      <xdr:row>213</xdr:row>
      <xdr:rowOff>10476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twoCellAnchor editAs="oneCell">
    <xdr:from>
      <xdr:col>0</xdr:col>
      <xdr:colOff>0</xdr:colOff>
      <xdr:row>278</xdr:row>
      <xdr:rowOff>0</xdr:rowOff>
    </xdr:from>
    <xdr:to>
      <xdr:col>0</xdr:col>
      <xdr:colOff>325440</xdr:colOff>
      <xdr:row>279</xdr:row>
      <xdr:rowOff>75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440</xdr:colOff>
      <xdr:row>9</xdr:row>
      <xdr:rowOff>0</xdr:rowOff>
    </xdr:from>
    <xdr:to>
      <xdr:col>0</xdr:col>
      <xdr:colOff>370440</xdr:colOff>
      <xdr:row>10</xdr:row>
      <xdr:rowOff>9720</xdr:rowOff>
    </xdr:to>
    <xdr:sp>
      <xdr:nvSpPr>
        <xdr:cNvPr id="618" name="Текст 1"/>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19" name="Текст 2"/>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20" name="Текст 3"/>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21" name="Текст 4"/>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22" name="Текст 5"/>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23" name="Текст 6"/>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24" name="Текст 7"/>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25" name="Текст 8"/>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26" name="Текст 9"/>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27" name="Текст 10"/>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28" name="Текст 11"/>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29" name="Текст 12"/>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0" name="Текст 13"/>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1" name="Текст 14"/>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32" name="Текст 15"/>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33" name="Текст 16"/>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4" name="Текст 17"/>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5" name="Текст 18"/>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6" name="Текст 19"/>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7" name="Текст 20"/>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38" name="Текст 21"/>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39" name="Текст 22"/>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0" name="Текст 23"/>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1" name="Текст 24"/>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2" name="Текст 25"/>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43" name="Текст 26"/>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44" name="Текст 27"/>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5" name="Текст 28"/>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6" name="Текст 29"/>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7" name="Текст 30"/>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48" name="Текст 31"/>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49" name="Текст 32"/>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50" name="Текст 33"/>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51" name="Текст 34"/>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52" name="Текст 35"/>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53" name="Текст 1"/>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54" name="Текст 2"/>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55" name="Текст 3"/>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56" name="Текст 4"/>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57" name="Текст 5"/>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58" name="Текст 6"/>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59" name="Текст 7"/>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60" name="Текст 8"/>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61" name="Текст 9"/>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62" name="Текст 10"/>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63" name="Текст 11"/>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64" name="Текст 12"/>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65" name="Текст 13"/>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66" name="Текст 14"/>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67" name="Текст 15"/>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68" name="Текст 16"/>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69" name="Текст 17"/>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0" name="Текст 18"/>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1" name="Текст 19"/>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2" name="Текст 20"/>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73" name="Текст 21"/>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4" name="Текст 22"/>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5" name="Текст 23"/>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6" name="Текст 24"/>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77" name="Текст 25"/>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78" name="Текст 26"/>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79" name="Текст 27"/>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80" name="Текст 28"/>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81" name="Текст 29"/>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82" name="Текст 30"/>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83" name="Текст 31"/>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84" name="Текст 32"/>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360</xdr:colOff>
      <xdr:row>10</xdr:row>
      <xdr:rowOff>9720</xdr:rowOff>
    </xdr:to>
    <xdr:sp>
      <xdr:nvSpPr>
        <xdr:cNvPr id="685" name="Текст 33"/>
        <xdr:cNvSpPr/>
      </xdr:nvSpPr>
      <xdr:spPr>
        <a:xfrm>
          <a:off x="7610400" y="1714680"/>
          <a:ext cx="8136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9</xdr:row>
      <xdr:rowOff>0</xdr:rowOff>
    </xdr:from>
    <xdr:to>
      <xdr:col>3</xdr:col>
      <xdr:colOff>362880</xdr:colOff>
      <xdr:row>10</xdr:row>
      <xdr:rowOff>9720</xdr:rowOff>
    </xdr:to>
    <xdr:sp>
      <xdr:nvSpPr>
        <xdr:cNvPr id="686" name="Текст 34"/>
        <xdr:cNvSpPr/>
      </xdr:nvSpPr>
      <xdr:spPr>
        <a:xfrm>
          <a:off x="7892280" y="1714680"/>
          <a:ext cx="810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81000</xdr:colOff>
      <xdr:row>10</xdr:row>
      <xdr:rowOff>9720</xdr:rowOff>
    </xdr:to>
    <xdr:sp>
      <xdr:nvSpPr>
        <xdr:cNvPr id="687" name="Текст 35"/>
        <xdr:cNvSpPr/>
      </xdr:nvSpPr>
      <xdr:spPr>
        <a:xfrm>
          <a:off x="8254440" y="1714680"/>
          <a:ext cx="81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88" name="Текст 1"/>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89" name="Текст 2"/>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90" name="Текст 3"/>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91" name="Текст 4"/>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92" name="Текст 5"/>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93" name="Текст 6"/>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94" name="Текст 7"/>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95" name="Текст 8"/>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96" name="Текст 9"/>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697" name="Текст 10"/>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98" name="Текст 11"/>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699" name="Текст 12"/>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0" name="Текст 13"/>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1" name="Текст 14"/>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02" name="Текст 15"/>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03" name="Текст 16"/>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4" name="Текст 17"/>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5" name="Текст 18"/>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6" name="Текст 19"/>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7" name="Текст 20"/>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08" name="Текст 21"/>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09" name="Текст 22"/>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0" name="Текст 23"/>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1" name="Текст 24"/>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2" name="Текст 25"/>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13" name="Текст 26"/>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14" name="Текст 27"/>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5" name="Текст 28"/>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6" name="Текст 29"/>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7" name="Текст 30"/>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18" name="Текст 31"/>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19" name="Текст 32"/>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4600</xdr:colOff>
      <xdr:row>10</xdr:row>
      <xdr:rowOff>9720</xdr:rowOff>
    </xdr:to>
    <xdr:sp>
      <xdr:nvSpPr>
        <xdr:cNvPr id="720" name="Текст 33"/>
        <xdr:cNvSpPr/>
      </xdr:nvSpPr>
      <xdr:spPr>
        <a:xfrm>
          <a:off x="0" y="1714680"/>
          <a:ext cx="846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21" name="Текст 34"/>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0</xdr:col>
      <xdr:colOff>280440</xdr:colOff>
      <xdr:row>9</xdr:row>
      <xdr:rowOff>0</xdr:rowOff>
    </xdr:from>
    <xdr:to>
      <xdr:col>0</xdr:col>
      <xdr:colOff>370440</xdr:colOff>
      <xdr:row>10</xdr:row>
      <xdr:rowOff>9720</xdr:rowOff>
    </xdr:to>
    <xdr:sp>
      <xdr:nvSpPr>
        <xdr:cNvPr id="722" name="Текст 35"/>
        <xdr:cNvSpPr/>
      </xdr:nvSpPr>
      <xdr:spPr>
        <a:xfrm>
          <a:off x="280440" y="1714680"/>
          <a:ext cx="90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23" name="Текст 35"/>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24" name="Текст 1"/>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25" name="Текст 2"/>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26" name="Текст 3"/>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27" name="Текст 4"/>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28" name="Текст 5"/>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29" name="Текст 6"/>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30" name="Текст 7"/>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31" name="Текст 8"/>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32" name="Текст 9"/>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33" name="Текст 10"/>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34" name="Текст 11"/>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35" name="Текст 12"/>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36" name="Текст 13"/>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37" name="Текст 14"/>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38" name="Текст 15"/>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39" name="Текст 16"/>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0" name="Текст 17"/>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1" name="Текст 18"/>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2" name="Текст 19"/>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3" name="Текст 20"/>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44" name="Текст 21"/>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5" name="Текст 22"/>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6" name="Текст 23"/>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7" name="Текст 24"/>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48" name="Текст 25"/>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49" name="Текст 26"/>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50" name="Текст 27"/>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51" name="Текст 28"/>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52" name="Текст 29"/>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53" name="Текст 30"/>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9</xdr:row>
      <xdr:rowOff>0</xdr:rowOff>
    </xdr:from>
    <xdr:to>
      <xdr:col>1</xdr:col>
      <xdr:colOff>362880</xdr:colOff>
      <xdr:row>10</xdr:row>
      <xdr:rowOff>9720</xdr:rowOff>
    </xdr:to>
    <xdr:sp>
      <xdr:nvSpPr>
        <xdr:cNvPr id="754" name="Текст 31"/>
        <xdr:cNvSpPr/>
      </xdr:nvSpPr>
      <xdr:spPr>
        <a:xfrm>
          <a:off x="569808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55" name="Текст 32"/>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81000</xdr:colOff>
      <xdr:row>10</xdr:row>
      <xdr:rowOff>9720</xdr:rowOff>
    </xdr:to>
    <xdr:sp>
      <xdr:nvSpPr>
        <xdr:cNvPr id="756" name="Текст 33"/>
        <xdr:cNvSpPr/>
      </xdr:nvSpPr>
      <xdr:spPr>
        <a:xfrm>
          <a:off x="5416560" y="1714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9</xdr:row>
      <xdr:rowOff>0</xdr:rowOff>
    </xdr:from>
    <xdr:to>
      <xdr:col>1</xdr:col>
      <xdr:colOff>383040</xdr:colOff>
      <xdr:row>10</xdr:row>
      <xdr:rowOff>9720</xdr:rowOff>
    </xdr:to>
    <xdr:sp>
      <xdr:nvSpPr>
        <xdr:cNvPr id="757" name="Текст 34"/>
        <xdr:cNvSpPr/>
      </xdr:nvSpPr>
      <xdr:spPr>
        <a:xfrm>
          <a:off x="5718240" y="1714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58" name="Текст 35"/>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59" name="Текст 1"/>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60" name="Текст 2"/>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61" name="Текст 3"/>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62" name="Текст 4"/>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63" name="Текст 5"/>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64" name="Текст 6"/>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65" name="Текст 7"/>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66" name="Текст 8"/>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67" name="Текст 9"/>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68" name="Текст 10"/>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69" name="Текст 11"/>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0" name="Текст 12"/>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1" name="Текст 13"/>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2" name="Текст 14"/>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73" name="Текст 15"/>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74" name="Текст 16"/>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5" name="Текст 17"/>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6" name="Текст 18"/>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7" name="Текст 19"/>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78" name="Текст 20"/>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79" name="Текст 21"/>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0" name="Текст 22"/>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1" name="Текст 23"/>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2" name="Текст 24"/>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3" name="Текст 25"/>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84" name="Текст 26"/>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85" name="Текст 27"/>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6" name="Текст 28"/>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7" name="Текст 29"/>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8" name="Текст 30"/>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6</xdr:row>
      <xdr:rowOff>0</xdr:rowOff>
    </xdr:from>
    <xdr:to>
      <xdr:col>1</xdr:col>
      <xdr:colOff>362880</xdr:colOff>
      <xdr:row>17</xdr:row>
      <xdr:rowOff>9720</xdr:rowOff>
    </xdr:to>
    <xdr:sp>
      <xdr:nvSpPr>
        <xdr:cNvPr id="789" name="Текст 31"/>
        <xdr:cNvSpPr/>
      </xdr:nvSpPr>
      <xdr:spPr>
        <a:xfrm>
          <a:off x="569808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90" name="Текст 32"/>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9720</xdr:rowOff>
    </xdr:to>
    <xdr:sp>
      <xdr:nvSpPr>
        <xdr:cNvPr id="791" name="Текст 33"/>
        <xdr:cNvSpPr/>
      </xdr:nvSpPr>
      <xdr:spPr>
        <a:xfrm>
          <a:off x="5416560" y="3048120"/>
          <a:ext cx="8100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16</xdr:row>
      <xdr:rowOff>0</xdr:rowOff>
    </xdr:from>
    <xdr:to>
      <xdr:col>1</xdr:col>
      <xdr:colOff>383040</xdr:colOff>
      <xdr:row>17</xdr:row>
      <xdr:rowOff>9720</xdr:rowOff>
    </xdr:to>
    <xdr:sp>
      <xdr:nvSpPr>
        <xdr:cNvPr id="792" name="Текст 34"/>
        <xdr:cNvSpPr/>
      </xdr:nvSpPr>
      <xdr:spPr>
        <a:xfrm>
          <a:off x="5718240" y="3048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793" name="Текст 35"/>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794" name="Текст 1"/>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795" name="Текст 2"/>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796" name="Текст 3"/>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797" name="Текст 4"/>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798" name="Текст 5"/>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799" name="Текст 6"/>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00" name="Текст 7"/>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01" name="Текст 8"/>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02" name="Текст 9"/>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03" name="Текст 10"/>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04" name="Текст 11"/>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05" name="Текст 12"/>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06" name="Текст 13"/>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07" name="Текст 14"/>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08" name="Текст 15"/>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09" name="Текст 16"/>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0" name="Текст 17"/>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1" name="Текст 18"/>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2" name="Текст 19"/>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3" name="Текст 20"/>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14" name="Текст 21"/>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5" name="Текст 22"/>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6" name="Текст 23"/>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7" name="Текст 24"/>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18" name="Текст 25"/>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19" name="Текст 26"/>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20" name="Текст 27"/>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21" name="Текст 28"/>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22" name="Текст 29"/>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23" name="Текст 30"/>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24" name="Текст 31"/>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25" name="Текст 32"/>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26" name="Текст 33"/>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27" name="Текст 35"/>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28" name="Текст 1"/>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29" name="Текст 2"/>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30" name="Текст 3"/>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31" name="Текст 4"/>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32" name="Текст 5"/>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33" name="Текст 6"/>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34" name="Текст 7"/>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35" name="Текст 8"/>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36" name="Текст 9"/>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37" name="Текст 10"/>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38" name="Текст 11"/>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39" name="Текст 12"/>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0" name="Текст 13"/>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1" name="Текст 14"/>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42" name="Текст 15"/>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43" name="Текст 16"/>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4" name="Текст 17"/>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5" name="Текст 18"/>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6" name="Текст 19"/>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7" name="Текст 20"/>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48" name="Текст 21"/>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49" name="Текст 22"/>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0" name="Текст 23"/>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1" name="Текст 24"/>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2" name="Текст 25"/>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53" name="Текст 26"/>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54" name="Текст 27"/>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5" name="Текст 28"/>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6" name="Текст 29"/>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7" name="Текст 30"/>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18</xdr:row>
      <xdr:rowOff>0</xdr:rowOff>
    </xdr:from>
    <xdr:to>
      <xdr:col>1</xdr:col>
      <xdr:colOff>362880</xdr:colOff>
      <xdr:row>19</xdr:row>
      <xdr:rowOff>9720</xdr:rowOff>
    </xdr:to>
    <xdr:sp>
      <xdr:nvSpPr>
        <xdr:cNvPr id="858" name="Текст 31"/>
        <xdr:cNvSpPr/>
      </xdr:nvSpPr>
      <xdr:spPr>
        <a:xfrm>
          <a:off x="5698080" y="3429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59" name="Текст 32"/>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1000</xdr:colOff>
      <xdr:row>19</xdr:row>
      <xdr:rowOff>9720</xdr:rowOff>
    </xdr:to>
    <xdr:sp>
      <xdr:nvSpPr>
        <xdr:cNvPr id="860" name="Текст 33"/>
        <xdr:cNvSpPr/>
      </xdr:nvSpPr>
      <xdr:spPr>
        <a:xfrm>
          <a:off x="5416560" y="3429000"/>
          <a:ext cx="8100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19</xdr:row>
      <xdr:rowOff>0</xdr:rowOff>
    </xdr:from>
    <xdr:to>
      <xdr:col>1</xdr:col>
      <xdr:colOff>383040</xdr:colOff>
      <xdr:row>20</xdr:row>
      <xdr:rowOff>9720</xdr:rowOff>
    </xdr:to>
    <xdr:sp>
      <xdr:nvSpPr>
        <xdr:cNvPr id="861" name="Текст 34"/>
        <xdr:cNvSpPr/>
      </xdr:nvSpPr>
      <xdr:spPr>
        <a:xfrm>
          <a:off x="5718240" y="3619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21</xdr:row>
      <xdr:rowOff>0</xdr:rowOff>
    </xdr:from>
    <xdr:to>
      <xdr:col>1</xdr:col>
      <xdr:colOff>383040</xdr:colOff>
      <xdr:row>22</xdr:row>
      <xdr:rowOff>9720</xdr:rowOff>
    </xdr:to>
    <xdr:sp>
      <xdr:nvSpPr>
        <xdr:cNvPr id="862" name="Текст 34"/>
        <xdr:cNvSpPr/>
      </xdr:nvSpPr>
      <xdr:spPr>
        <a:xfrm>
          <a:off x="5718240" y="4000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22</xdr:row>
      <xdr:rowOff>0</xdr:rowOff>
    </xdr:from>
    <xdr:to>
      <xdr:col>1</xdr:col>
      <xdr:colOff>383040</xdr:colOff>
      <xdr:row>23</xdr:row>
      <xdr:rowOff>9720</xdr:rowOff>
    </xdr:to>
    <xdr:sp>
      <xdr:nvSpPr>
        <xdr:cNvPr id="863" name="Текст 34"/>
        <xdr:cNvSpPr/>
      </xdr:nvSpPr>
      <xdr:spPr>
        <a:xfrm>
          <a:off x="5718240" y="4191120"/>
          <a:ext cx="8136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23</xdr:row>
      <xdr:rowOff>0</xdr:rowOff>
    </xdr:from>
    <xdr:to>
      <xdr:col>1</xdr:col>
      <xdr:colOff>383040</xdr:colOff>
      <xdr:row>24</xdr:row>
      <xdr:rowOff>9720</xdr:rowOff>
    </xdr:to>
    <xdr:sp>
      <xdr:nvSpPr>
        <xdr:cNvPr id="864" name="Текст 34"/>
        <xdr:cNvSpPr/>
      </xdr:nvSpPr>
      <xdr:spPr>
        <a:xfrm>
          <a:off x="5718240" y="4381560"/>
          <a:ext cx="8136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24</xdr:row>
      <xdr:rowOff>0</xdr:rowOff>
    </xdr:from>
    <xdr:to>
      <xdr:col>1</xdr:col>
      <xdr:colOff>383040</xdr:colOff>
      <xdr:row>25</xdr:row>
      <xdr:rowOff>9720</xdr:rowOff>
    </xdr:to>
    <xdr:sp>
      <xdr:nvSpPr>
        <xdr:cNvPr id="865" name="Текст 34"/>
        <xdr:cNvSpPr/>
      </xdr:nvSpPr>
      <xdr:spPr>
        <a:xfrm>
          <a:off x="5718240" y="457200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66" name="Текст 35"/>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67" name="Текст 1"/>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68" name="Текст 2"/>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69" name="Текст 3"/>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70" name="Текст 4"/>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1" name="Текст 5"/>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2" name="Текст 6"/>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3" name="Текст 7"/>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4" name="Текст 8"/>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75" name="Текст 9"/>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76" name="Текст 10"/>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7" name="Текст 11"/>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8" name="Текст 12"/>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79" name="Текст 13"/>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0" name="Текст 14"/>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81" name="Текст 15"/>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82" name="Текст 16"/>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3" name="Текст 17"/>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4" name="Текст 18"/>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5" name="Текст 19"/>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6" name="Текст 20"/>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87" name="Текст 21"/>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8" name="Текст 22"/>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89" name="Текст 23"/>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90" name="Текст 24"/>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91" name="Текст 25"/>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92" name="Текст 26"/>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93" name="Текст 27"/>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94" name="Текст 28"/>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95" name="Текст 29"/>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96" name="Текст 30"/>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897" name="Текст 31"/>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98" name="Текст 32"/>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899" name="Текст 33"/>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00" name="Текст 35"/>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01" name="Текст 1"/>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02" name="Текст 2"/>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03" name="Текст 3"/>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04" name="Текст 4"/>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05" name="Текст 5"/>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06" name="Текст 6"/>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07" name="Текст 7"/>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08" name="Текст 8"/>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09" name="Текст 9"/>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10" name="Текст 10"/>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1" name="Текст 11"/>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2" name="Текст 12"/>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3" name="Текст 13"/>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4" name="Текст 14"/>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15" name="Текст 15"/>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16" name="Текст 16"/>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7" name="Текст 17"/>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8" name="Текст 18"/>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19" name="Текст 19"/>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0" name="Текст 20"/>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21" name="Текст 21"/>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2" name="Текст 22"/>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3" name="Текст 23"/>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4" name="Текст 24"/>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5" name="Текст 25"/>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26" name="Текст 26"/>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27" name="Текст 27"/>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8" name="Текст 28"/>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29" name="Текст 29"/>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30" name="Текст 30"/>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5</xdr:row>
      <xdr:rowOff>0</xdr:rowOff>
    </xdr:from>
    <xdr:to>
      <xdr:col>1</xdr:col>
      <xdr:colOff>362880</xdr:colOff>
      <xdr:row>26</xdr:row>
      <xdr:rowOff>9720</xdr:rowOff>
    </xdr:to>
    <xdr:sp>
      <xdr:nvSpPr>
        <xdr:cNvPr id="931" name="Текст 31"/>
        <xdr:cNvSpPr/>
      </xdr:nvSpPr>
      <xdr:spPr>
        <a:xfrm>
          <a:off x="569808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32" name="Текст 32"/>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1000</xdr:colOff>
      <xdr:row>26</xdr:row>
      <xdr:rowOff>9720</xdr:rowOff>
    </xdr:to>
    <xdr:sp>
      <xdr:nvSpPr>
        <xdr:cNvPr id="933" name="Текст 33"/>
        <xdr:cNvSpPr/>
      </xdr:nvSpPr>
      <xdr:spPr>
        <a:xfrm>
          <a:off x="5416560" y="4762440"/>
          <a:ext cx="8100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27</xdr:row>
      <xdr:rowOff>0</xdr:rowOff>
    </xdr:from>
    <xdr:to>
      <xdr:col>1</xdr:col>
      <xdr:colOff>383040</xdr:colOff>
      <xdr:row>28</xdr:row>
      <xdr:rowOff>9720</xdr:rowOff>
    </xdr:to>
    <xdr:sp>
      <xdr:nvSpPr>
        <xdr:cNvPr id="934" name="Текст 34"/>
        <xdr:cNvSpPr/>
      </xdr:nvSpPr>
      <xdr:spPr>
        <a:xfrm>
          <a:off x="5718240" y="51436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01680</xdr:colOff>
      <xdr:row>25</xdr:row>
      <xdr:rowOff>0</xdr:rowOff>
    </xdr:from>
    <xdr:to>
      <xdr:col>1</xdr:col>
      <xdr:colOff>383040</xdr:colOff>
      <xdr:row>26</xdr:row>
      <xdr:rowOff>9720</xdr:rowOff>
    </xdr:to>
    <xdr:sp>
      <xdr:nvSpPr>
        <xdr:cNvPr id="935" name="Текст 34"/>
        <xdr:cNvSpPr/>
      </xdr:nvSpPr>
      <xdr:spPr>
        <a:xfrm>
          <a:off x="5718240" y="47624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36" name="Текст 35"/>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37" name="Текст 1"/>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38" name="Текст 2"/>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39" name="Текст 3"/>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40" name="Текст 4"/>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1" name="Текст 5"/>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2" name="Текст 6"/>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3" name="Текст 7"/>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4" name="Текст 8"/>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45" name="Текст 9"/>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46" name="Текст 10"/>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7" name="Текст 11"/>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8" name="Текст 12"/>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49" name="Текст 13"/>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0" name="Текст 14"/>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51" name="Текст 15"/>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52" name="Текст 16"/>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3" name="Текст 17"/>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4" name="Текст 18"/>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5" name="Текст 19"/>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6" name="Текст 20"/>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57" name="Текст 21"/>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8" name="Текст 22"/>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59" name="Текст 23"/>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60" name="Текст 24"/>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61" name="Текст 25"/>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62" name="Текст 26"/>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63" name="Текст 27"/>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64" name="Текст 28"/>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65" name="Текст 29"/>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66" name="Текст 30"/>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67" name="Текст 31"/>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68" name="Текст 32"/>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69" name="Текст 33"/>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70" name="Текст 35"/>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71" name="Текст 1"/>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72" name="Текст 2"/>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73" name="Текст 3"/>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74" name="Текст 4"/>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75" name="Текст 5"/>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76" name="Текст 6"/>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77" name="Текст 7"/>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78" name="Текст 8"/>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79" name="Текст 9"/>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80" name="Текст 10"/>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1" name="Текст 11"/>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2" name="Текст 12"/>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3" name="Текст 13"/>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4" name="Текст 14"/>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85" name="Текст 15"/>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86" name="Текст 16"/>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7" name="Текст 17"/>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8" name="Текст 18"/>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89" name="Текст 19"/>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0" name="Текст 20"/>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91" name="Текст 21"/>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2" name="Текст 22"/>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3" name="Текст 23"/>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4" name="Текст 24"/>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5" name="Текст 25"/>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96" name="Текст 26"/>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997" name="Текст 27"/>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8" name="Текст 28"/>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999" name="Текст 29"/>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1000" name="Текст 30"/>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520</xdr:colOff>
      <xdr:row>26</xdr:row>
      <xdr:rowOff>0</xdr:rowOff>
    </xdr:from>
    <xdr:to>
      <xdr:col>1</xdr:col>
      <xdr:colOff>362880</xdr:colOff>
      <xdr:row>27</xdr:row>
      <xdr:rowOff>9360</xdr:rowOff>
    </xdr:to>
    <xdr:sp>
      <xdr:nvSpPr>
        <xdr:cNvPr id="1001" name="Текст 31"/>
        <xdr:cNvSpPr/>
      </xdr:nvSpPr>
      <xdr:spPr>
        <a:xfrm>
          <a:off x="5698080" y="4952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1002" name="Текст 32"/>
        <xdr:cNvSpPr/>
      </xdr:nvSpPr>
      <xdr:spPr>
        <a:xfrm>
          <a:off x="5416560" y="49528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1000</xdr:colOff>
      <xdr:row>27</xdr:row>
      <xdr:rowOff>9360</xdr:rowOff>
    </xdr:to>
    <xdr:sp>
      <xdr:nvSpPr>
        <xdr:cNvPr id="1003" name="Текст 33"/>
        <xdr:cNvSpPr/>
      </xdr:nvSpPr>
      <xdr:spPr>
        <a:xfrm>
          <a:off x="5416560" y="4952880"/>
          <a:ext cx="8100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40</xdr:row>
      <xdr:rowOff>0</xdr:rowOff>
    </xdr:from>
    <xdr:to>
      <xdr:col>0</xdr:col>
      <xdr:colOff>363960</xdr:colOff>
      <xdr:row>41</xdr:row>
      <xdr:rowOff>9720</xdr:rowOff>
    </xdr:to>
    <xdr:sp>
      <xdr:nvSpPr>
        <xdr:cNvPr id="1004" name="Текст 1"/>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05" name="Текст 2"/>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06" name="Текст 3"/>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07" name="Текст 4"/>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08" name="Текст 5"/>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09" name="Текст 6"/>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10" name="Текст 7"/>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11" name="Текст 8"/>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12" name="Текст 9"/>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13" name="Текст 10"/>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14" name="Текст 11"/>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15" name="Текст 12"/>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16" name="Текст 13"/>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17" name="Текст 14"/>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18" name="Текст 15"/>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19" name="Текст 16"/>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0" name="Текст 17"/>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1" name="Текст 18"/>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2" name="Текст 19"/>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3" name="Текст 20"/>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24" name="Текст 21"/>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5" name="Текст 22"/>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6" name="Текст 23"/>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7" name="Текст 24"/>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28" name="Текст 25"/>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29" name="Текст 26"/>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30" name="Текст 27"/>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31" name="Текст 28"/>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32" name="Текст 29"/>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33" name="Текст 30"/>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34" name="Текст 31"/>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35" name="Текст 32"/>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36" name="Текст 33"/>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37" name="Текст 34"/>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38" name="Текст 35"/>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39" name="Текст 1"/>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40" name="Текст 2"/>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41" name="Текст 3"/>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42" name="Текст 4"/>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43" name="Текст 5"/>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44" name="Текст 6"/>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45" name="Текст 7"/>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46" name="Текст 8"/>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47" name="Текст 9"/>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48" name="Текст 10"/>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49" name="Текст 11"/>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0" name="Текст 12"/>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1" name="Текст 13"/>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2" name="Текст 14"/>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53" name="Текст 15"/>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54" name="Текст 16"/>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5" name="Текст 17"/>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6" name="Текст 18"/>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7" name="Текст 19"/>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58" name="Текст 20"/>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59" name="Текст 21"/>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0" name="Текст 22"/>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1" name="Текст 23"/>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2" name="Текст 24"/>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3" name="Текст 25"/>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64" name="Текст 26"/>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65" name="Текст 27"/>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6" name="Текст 28"/>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7" name="Текст 29"/>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8" name="Текст 30"/>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69" name="Текст 31"/>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70" name="Текст 32"/>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071" name="Текст 33"/>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072" name="Текст 34"/>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40</xdr:row>
      <xdr:rowOff>0</xdr:rowOff>
    </xdr:from>
    <xdr:to>
      <xdr:col>4</xdr:col>
      <xdr:colOff>81000</xdr:colOff>
      <xdr:row>41</xdr:row>
      <xdr:rowOff>9720</xdr:rowOff>
    </xdr:to>
    <xdr:sp>
      <xdr:nvSpPr>
        <xdr:cNvPr id="1073" name="Текст 35"/>
        <xdr:cNvSpPr/>
      </xdr:nvSpPr>
      <xdr:spPr>
        <a:xfrm>
          <a:off x="6714000" y="6591240"/>
          <a:ext cx="8100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74" name="Текст 1"/>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75" name="Текст 2"/>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76" name="Текст 3"/>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77" name="Текст 4"/>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78" name="Текст 5"/>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79" name="Текст 6"/>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80" name="Текст 7"/>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81" name="Текст 8"/>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82" name="Текст 9"/>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83" name="Текст 10"/>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84" name="Текст 11"/>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85" name="Текст 12"/>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86" name="Текст 13"/>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87" name="Текст 14"/>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88" name="Текст 15"/>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89" name="Текст 16"/>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0" name="Текст 17"/>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1" name="Текст 18"/>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2" name="Текст 19"/>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3" name="Текст 20"/>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94" name="Текст 21"/>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5" name="Текст 22"/>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6" name="Текст 23"/>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7" name="Текст 24"/>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098" name="Текст 25"/>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099" name="Текст 26"/>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100" name="Текст 27"/>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101" name="Текст 28"/>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102" name="Текст 29"/>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103" name="Текст 30"/>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104" name="Текст 31"/>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105" name="Текст 32"/>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40</xdr:row>
      <xdr:rowOff>0</xdr:rowOff>
    </xdr:from>
    <xdr:to>
      <xdr:col>0</xdr:col>
      <xdr:colOff>83880</xdr:colOff>
      <xdr:row>41</xdr:row>
      <xdr:rowOff>9720</xdr:rowOff>
    </xdr:to>
    <xdr:sp>
      <xdr:nvSpPr>
        <xdr:cNvPr id="1106" name="Текст 33"/>
        <xdr:cNvSpPr/>
      </xdr:nvSpPr>
      <xdr:spPr>
        <a:xfrm>
          <a:off x="0" y="6591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107" name="Текст 34"/>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0</xdr:col>
      <xdr:colOff>282600</xdr:colOff>
      <xdr:row>40</xdr:row>
      <xdr:rowOff>0</xdr:rowOff>
    </xdr:from>
    <xdr:to>
      <xdr:col>0</xdr:col>
      <xdr:colOff>363960</xdr:colOff>
      <xdr:row>41</xdr:row>
      <xdr:rowOff>9720</xdr:rowOff>
    </xdr:to>
    <xdr:sp>
      <xdr:nvSpPr>
        <xdr:cNvPr id="1108" name="Текст 35"/>
        <xdr:cNvSpPr/>
      </xdr:nvSpPr>
      <xdr:spPr>
        <a:xfrm>
          <a:off x="28260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09" name="Текст 35"/>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10" name="Текст 1"/>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11" name="Текст 2"/>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12" name="Текст 3"/>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13" name="Текст 4"/>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14" name="Текст 5"/>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15" name="Текст 6"/>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16" name="Текст 7"/>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17" name="Текст 8"/>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18" name="Текст 9"/>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19" name="Текст 10"/>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0" name="Текст 11"/>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1" name="Текст 12"/>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2" name="Текст 13"/>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3" name="Текст 14"/>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24" name="Текст 15"/>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25" name="Текст 16"/>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6" name="Текст 17"/>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7" name="Текст 18"/>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8" name="Текст 19"/>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29" name="Текст 20"/>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30" name="Текст 21"/>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1" name="Текст 22"/>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2" name="Текст 23"/>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3" name="Текст 24"/>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4" name="Текст 25"/>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35" name="Текст 26"/>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36" name="Текст 27"/>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7" name="Текст 28"/>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8" name="Текст 29"/>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39" name="Текст 30"/>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0</xdr:row>
      <xdr:rowOff>0</xdr:rowOff>
    </xdr:from>
    <xdr:to>
      <xdr:col>1</xdr:col>
      <xdr:colOff>363240</xdr:colOff>
      <xdr:row>41</xdr:row>
      <xdr:rowOff>9720</xdr:rowOff>
    </xdr:to>
    <xdr:sp>
      <xdr:nvSpPr>
        <xdr:cNvPr id="1140" name="Текст 31"/>
        <xdr:cNvSpPr/>
      </xdr:nvSpPr>
      <xdr:spPr>
        <a:xfrm>
          <a:off x="2889360" y="659124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41" name="Текст 32"/>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0</xdr:row>
      <xdr:rowOff>0</xdr:rowOff>
    </xdr:from>
    <xdr:to>
      <xdr:col>1</xdr:col>
      <xdr:colOff>83160</xdr:colOff>
      <xdr:row>41</xdr:row>
      <xdr:rowOff>9720</xdr:rowOff>
    </xdr:to>
    <xdr:sp>
      <xdr:nvSpPr>
        <xdr:cNvPr id="1142" name="Текст 33"/>
        <xdr:cNvSpPr/>
      </xdr:nvSpPr>
      <xdr:spPr>
        <a:xfrm>
          <a:off x="2607480" y="65912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43" name="Текст 35"/>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44" name="Текст 1"/>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45" name="Текст 2"/>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46" name="Текст 3"/>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47" name="Текст 4"/>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48" name="Текст 5"/>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49" name="Текст 6"/>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50" name="Текст 7"/>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51" name="Текст 8"/>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52" name="Текст 9"/>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53" name="Текст 10"/>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54" name="Текст 11"/>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55" name="Текст 12"/>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56" name="Текст 13"/>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57" name="Текст 14"/>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58" name="Текст 15"/>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59" name="Текст 16"/>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0" name="Текст 17"/>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1" name="Текст 18"/>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2" name="Текст 19"/>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3" name="Текст 20"/>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64" name="Текст 21"/>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5" name="Текст 22"/>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6" name="Текст 23"/>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7" name="Текст 24"/>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68" name="Текст 25"/>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69" name="Текст 26"/>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70" name="Текст 27"/>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71" name="Текст 28"/>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72" name="Текст 29"/>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73" name="Текст 30"/>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281880</xdr:colOff>
      <xdr:row>42</xdr:row>
      <xdr:rowOff>0</xdr:rowOff>
    </xdr:from>
    <xdr:to>
      <xdr:col>1</xdr:col>
      <xdr:colOff>363240</xdr:colOff>
      <xdr:row>43</xdr:row>
      <xdr:rowOff>9720</xdr:rowOff>
    </xdr:to>
    <xdr:sp>
      <xdr:nvSpPr>
        <xdr:cNvPr id="1174" name="Текст 31"/>
        <xdr:cNvSpPr/>
      </xdr:nvSpPr>
      <xdr:spPr>
        <a:xfrm>
          <a:off x="2889360" y="697248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75" name="Текст 32"/>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9720</xdr:rowOff>
    </xdr:to>
    <xdr:sp>
      <xdr:nvSpPr>
        <xdr:cNvPr id="1176" name="Текст 33"/>
        <xdr:cNvSpPr/>
      </xdr:nvSpPr>
      <xdr:spPr>
        <a:xfrm>
          <a:off x="2607480" y="6972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77" name="Текст 35"/>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78" name="Текст 1"/>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79" name="Текст 2"/>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80" name="Текст 3"/>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81" name="Текст 4"/>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82" name="Текст 5"/>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83" name="Текст 6"/>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84" name="Текст 7"/>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85" name="Текст 8"/>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86" name="Текст 9"/>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87" name="Текст 10"/>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88" name="Текст 11"/>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89" name="Текст 12"/>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0" name="Текст 13"/>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1" name="Текст 14"/>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92" name="Текст 15"/>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93" name="Текст 16"/>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4" name="Текст 17"/>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5" name="Текст 18"/>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6" name="Текст 19"/>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7" name="Текст 20"/>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198" name="Текст 21"/>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199" name="Текст 22"/>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0" name="Текст 23"/>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1" name="Текст 24"/>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2" name="Текст 25"/>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203" name="Текст 26"/>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204" name="Текст 27"/>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5" name="Текст 28"/>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6" name="Текст 29"/>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7" name="Текст 30"/>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281880</xdr:colOff>
      <xdr:row>43</xdr:row>
      <xdr:rowOff>0</xdr:rowOff>
    </xdr:from>
    <xdr:to>
      <xdr:col>1</xdr:col>
      <xdr:colOff>363240</xdr:colOff>
      <xdr:row>44</xdr:row>
      <xdr:rowOff>9360</xdr:rowOff>
    </xdr:to>
    <xdr:sp>
      <xdr:nvSpPr>
        <xdr:cNvPr id="1208" name="Текст 31"/>
        <xdr:cNvSpPr/>
      </xdr:nvSpPr>
      <xdr:spPr>
        <a:xfrm>
          <a:off x="2889360" y="7162920"/>
          <a:ext cx="813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209" name="Текст 32"/>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3</xdr:row>
      <xdr:rowOff>0</xdr:rowOff>
    </xdr:from>
    <xdr:to>
      <xdr:col>1</xdr:col>
      <xdr:colOff>83160</xdr:colOff>
      <xdr:row>44</xdr:row>
      <xdr:rowOff>9360</xdr:rowOff>
    </xdr:to>
    <xdr:sp>
      <xdr:nvSpPr>
        <xdr:cNvPr id="1210" name="Текст 33"/>
        <xdr:cNvSpPr/>
      </xdr:nvSpPr>
      <xdr:spPr>
        <a:xfrm>
          <a:off x="2607480" y="7162920"/>
          <a:ext cx="8316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11" name="Текст 35"/>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12" name="Текст 1"/>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13" name="Текст 2"/>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14" name="Текст 3"/>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15" name="Текст 4"/>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16" name="Текст 5"/>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17" name="Текст 6"/>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18" name="Текст 7"/>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19" name="Текст 8"/>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20" name="Текст 9"/>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21" name="Текст 10"/>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22" name="Текст 11"/>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23" name="Текст 12"/>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24" name="Текст 13"/>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25" name="Текст 14"/>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26" name="Текст 15"/>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27" name="Текст 16"/>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28" name="Текст 17"/>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29" name="Текст 18"/>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0" name="Текст 19"/>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1" name="Текст 20"/>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32" name="Текст 21"/>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3" name="Текст 22"/>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4" name="Текст 23"/>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5" name="Текст 24"/>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6" name="Текст 25"/>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37" name="Текст 26"/>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38" name="Текст 27"/>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39" name="Текст 28"/>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40" name="Текст 29"/>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41" name="Текст 30"/>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0</xdr:row>
      <xdr:rowOff>0</xdr:rowOff>
    </xdr:from>
    <xdr:to>
      <xdr:col>3</xdr:col>
      <xdr:colOff>362880</xdr:colOff>
      <xdr:row>41</xdr:row>
      <xdr:rowOff>9720</xdr:rowOff>
    </xdr:to>
    <xdr:sp>
      <xdr:nvSpPr>
        <xdr:cNvPr id="1242" name="Текст 31"/>
        <xdr:cNvSpPr/>
      </xdr:nvSpPr>
      <xdr:spPr>
        <a:xfrm>
          <a:off x="635184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43" name="Текст 32"/>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81000</xdr:colOff>
      <xdr:row>41</xdr:row>
      <xdr:rowOff>9720</xdr:rowOff>
    </xdr:to>
    <xdr:sp>
      <xdr:nvSpPr>
        <xdr:cNvPr id="1244" name="Текст 33"/>
        <xdr:cNvSpPr/>
      </xdr:nvSpPr>
      <xdr:spPr>
        <a:xfrm>
          <a:off x="6069960" y="659124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45" name="Текст 35"/>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46" name="Текст 1"/>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47" name="Текст 2"/>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48" name="Текст 3"/>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49" name="Текст 4"/>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0" name="Текст 5"/>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1" name="Текст 6"/>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2" name="Текст 7"/>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3" name="Текст 8"/>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54" name="Текст 9"/>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55" name="Текст 10"/>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6" name="Текст 11"/>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7" name="Текст 12"/>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8" name="Текст 13"/>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59" name="Текст 14"/>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60" name="Текст 15"/>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61" name="Текст 16"/>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2" name="Текст 17"/>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3" name="Текст 18"/>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4" name="Текст 19"/>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5" name="Текст 20"/>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66" name="Текст 21"/>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7" name="Текст 22"/>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8" name="Текст 23"/>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69" name="Текст 24"/>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70" name="Текст 25"/>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71" name="Текст 26"/>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72" name="Текст 27"/>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73" name="Текст 28"/>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74" name="Текст 29"/>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75" name="Текст 30"/>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281880</xdr:colOff>
      <xdr:row>42</xdr:row>
      <xdr:rowOff>0</xdr:rowOff>
    </xdr:from>
    <xdr:to>
      <xdr:col>3</xdr:col>
      <xdr:colOff>362880</xdr:colOff>
      <xdr:row>43</xdr:row>
      <xdr:rowOff>9720</xdr:rowOff>
    </xdr:to>
    <xdr:sp>
      <xdr:nvSpPr>
        <xdr:cNvPr id="1276" name="Текст 31"/>
        <xdr:cNvSpPr/>
      </xdr:nvSpPr>
      <xdr:spPr>
        <a:xfrm>
          <a:off x="635184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77" name="Текст 32"/>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1000</xdr:colOff>
      <xdr:row>43</xdr:row>
      <xdr:rowOff>9720</xdr:rowOff>
    </xdr:to>
    <xdr:sp>
      <xdr:nvSpPr>
        <xdr:cNvPr id="1278" name="Текст 33"/>
        <xdr:cNvSpPr/>
      </xdr:nvSpPr>
      <xdr:spPr>
        <a:xfrm>
          <a:off x="6069960" y="6972480"/>
          <a:ext cx="810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79" name="Текст 35"/>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80" name="Текст 1"/>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81" name="Текст 2"/>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82" name="Текст 3"/>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83" name="Текст 4"/>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84" name="Текст 5"/>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85" name="Текст 6"/>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86" name="Текст 7"/>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87" name="Текст 8"/>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88" name="Текст 9"/>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89" name="Текст 10"/>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0" name="Текст 11"/>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1" name="Текст 12"/>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2" name="Текст 13"/>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3" name="Текст 14"/>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94" name="Текст 15"/>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295" name="Текст 16"/>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6" name="Текст 17"/>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7" name="Текст 18"/>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8" name="Текст 19"/>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299" name="Текст 20"/>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300" name="Текст 21"/>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1" name="Текст 22"/>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2" name="Текст 23"/>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3" name="Текст 24"/>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4" name="Текст 25"/>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305" name="Текст 26"/>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306" name="Текст 27"/>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7" name="Текст 28"/>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8" name="Текст 29"/>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09" name="Текст 30"/>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281880</xdr:colOff>
      <xdr:row>43</xdr:row>
      <xdr:rowOff>0</xdr:rowOff>
    </xdr:from>
    <xdr:to>
      <xdr:col>3</xdr:col>
      <xdr:colOff>362880</xdr:colOff>
      <xdr:row>44</xdr:row>
      <xdr:rowOff>9360</xdr:rowOff>
    </xdr:to>
    <xdr:sp>
      <xdr:nvSpPr>
        <xdr:cNvPr id="1310" name="Текст 31"/>
        <xdr:cNvSpPr/>
      </xdr:nvSpPr>
      <xdr:spPr>
        <a:xfrm>
          <a:off x="635184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311" name="Текст 32"/>
        <xdr:cNvSpPr/>
      </xdr:nvSpPr>
      <xdr:spPr>
        <a:xfrm>
          <a:off x="6069960" y="7162920"/>
          <a:ext cx="810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1000</xdr:colOff>
      <xdr:row>44</xdr:row>
      <xdr:rowOff>9360</xdr:rowOff>
    </xdr:to>
    <xdr:sp>
      <xdr:nvSpPr>
        <xdr:cNvPr id="1312" name="Текст 33"/>
        <xdr:cNvSpPr/>
      </xdr:nvSpPr>
      <xdr:spPr>
        <a:xfrm>
          <a:off x="6069960" y="7162920"/>
          <a:ext cx="8100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0</xdr:col>
      <xdr:colOff>324720</xdr:colOff>
      <xdr:row>17</xdr:row>
      <xdr:rowOff>104760</xdr:rowOff>
    </xdr:to>
    <xdr:clientData/>
  </xdr:twoCellAnchor>
  <xdr:twoCellAnchor editAs="oneCell">
    <xdr:from>
      <xdr:col>0</xdr:col>
      <xdr:colOff>0</xdr:colOff>
      <xdr:row>16</xdr:row>
      <xdr:rowOff>0</xdr:rowOff>
    </xdr:from>
    <xdr:to>
      <xdr:col>0</xdr:col>
      <xdr:colOff>324720</xdr:colOff>
      <xdr:row>17</xdr:row>
      <xdr:rowOff>104760</xdr:rowOff>
    </xdr:to>
    <xdr:clientData/>
  </xdr:twoCellAnchor>
  <xdr:twoCellAnchor editAs="oneCell">
    <xdr:from>
      <xdr:col>0</xdr:col>
      <xdr:colOff>0</xdr:colOff>
      <xdr:row>16</xdr:row>
      <xdr:rowOff>0</xdr:rowOff>
    </xdr:from>
    <xdr:to>
      <xdr:col>0</xdr:col>
      <xdr:colOff>324720</xdr:colOff>
      <xdr:row>17</xdr:row>
      <xdr:rowOff>104760</xdr:rowOff>
    </xdr:to>
    <xdr:clientData/>
  </xdr:twoCellAnchor>
  <xdr:twoCellAnchor editAs="oneCell">
    <xdr:from>
      <xdr:col>0</xdr:col>
      <xdr:colOff>0</xdr:colOff>
      <xdr:row>16</xdr:row>
      <xdr:rowOff>0</xdr:rowOff>
    </xdr:from>
    <xdr:to>
      <xdr:col>0</xdr:col>
      <xdr:colOff>324720</xdr:colOff>
      <xdr:row>17</xdr:row>
      <xdr:rowOff>104760</xdr:rowOff>
    </xdr:to>
    <xdr:clientData/>
  </xdr:twoCellAnchor>
  <xdr:twoCellAnchor editAs="oneCell">
    <xdr:from>
      <xdr:col>0</xdr:col>
      <xdr:colOff>0</xdr:colOff>
      <xdr:row>16</xdr:row>
      <xdr:rowOff>0</xdr:rowOff>
    </xdr:from>
    <xdr:to>
      <xdr:col>0</xdr:col>
      <xdr:colOff>324720</xdr:colOff>
      <xdr:row>17</xdr:row>
      <xdr:rowOff>104760</xdr:rowOff>
    </xdr:to>
    <xdr:clientData/>
  </xdr:twoCellAnchor>
  <xdr:twoCellAnchor editAs="oneCell">
    <xdr:from>
      <xdr:col>0</xdr:col>
      <xdr:colOff>0</xdr:colOff>
      <xdr:row>16</xdr:row>
      <xdr:rowOff>0</xdr:rowOff>
    </xdr:from>
    <xdr:to>
      <xdr:col>0</xdr:col>
      <xdr:colOff>324720</xdr:colOff>
      <xdr:row>17</xdr:row>
      <xdr:rowOff>104760</xdr:rowOff>
    </xdr:to>
    <xdr:clientData/>
  </xdr:twoCellAnchor>
  <xdr:twoCellAnchor editAs="oneCell">
    <xdr:from>
      <xdr:col>0</xdr:col>
      <xdr:colOff>0</xdr:colOff>
      <xdr:row>16</xdr:row>
      <xdr:rowOff>0</xdr:rowOff>
    </xdr:from>
    <xdr:to>
      <xdr:col>0</xdr:col>
      <xdr:colOff>324720</xdr:colOff>
      <xdr:row>17</xdr:row>
      <xdr:rowOff>1047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95" zeroHeight="false" outlineLevelRow="0" outlineLevelCol="0"/>
  <cols>
    <col collapsed="false" customWidth="true" hidden="false" outlineLevel="0" max="1" min="1" style="1" width="106.99"/>
    <col collapsed="false" customWidth="true" hidden="false" outlineLevel="0" max="2" min="2" style="1" width="30.28"/>
    <col collapsed="false" customWidth="true" hidden="false" outlineLevel="0" max="3" min="3" style="1" width="21.7"/>
    <col collapsed="false" customWidth="true" hidden="false" outlineLevel="0" max="4" min="4" style="1" width="42.7"/>
    <col collapsed="false" customWidth="true" hidden="false" outlineLevel="0" max="5" min="5" style="1" width="22.42"/>
    <col collapsed="false" customWidth="false" hidden="false" outlineLevel="0" max="257" min="6" style="1" width="9.14"/>
  </cols>
  <sheetData>
    <row r="1" s="6" customFormat="true" ht="22.5" hidden="false" customHeight="true" outlineLevel="0" collapsed="false">
      <c r="A1" s="2" t="s">
        <v>0</v>
      </c>
      <c r="B1" s="3"/>
      <c r="C1" s="4"/>
      <c r="D1" s="5"/>
    </row>
    <row r="2" s="6" customFormat="true" ht="21" hidden="false" customHeight="true" outlineLevel="0" collapsed="false">
      <c r="A2" s="2" t="s">
        <v>1</v>
      </c>
      <c r="B2" s="3"/>
      <c r="C2" s="4"/>
      <c r="D2" s="4"/>
    </row>
    <row r="3" s="11" customFormat="true" ht="18.75" hidden="false" customHeight="true" outlineLevel="0" collapsed="false">
      <c r="A3" s="7"/>
      <c r="B3" s="8"/>
      <c r="C3" s="9"/>
      <c r="D3" s="10"/>
    </row>
    <row r="5" customFormat="false" ht="12.95" hidden="false" customHeight="true" outlineLevel="0" collapsed="false">
      <c r="A5" s="1" t="s">
        <v>2</v>
      </c>
      <c r="L5" s="12"/>
      <c r="M5" s="12"/>
    </row>
    <row r="6" customFormat="false" ht="12.95" hidden="false" customHeight="true" outlineLevel="0" collapsed="false">
      <c r="L6" s="12"/>
      <c r="M6" s="12"/>
    </row>
    <row r="7" customFormat="false" ht="12.95" hidden="false" customHeight="true" outlineLevel="0" collapsed="false">
      <c r="A7" s="1" t="s">
        <v>3</v>
      </c>
      <c r="L7" s="12"/>
      <c r="M7" s="12"/>
    </row>
    <row r="8" customFormat="false" ht="12.95" hidden="false" customHeight="true" outlineLevel="0" collapsed="false">
      <c r="A8" s="1" t="s">
        <v>4</v>
      </c>
      <c r="K8" s="12"/>
      <c r="L8" s="12"/>
      <c r="M8" s="12"/>
    </row>
    <row r="9" customFormat="false" ht="12.95" hidden="false" customHeight="true" outlineLevel="0" collapsed="false">
      <c r="A9" s="1" t="s">
        <v>5</v>
      </c>
      <c r="K9" s="12"/>
      <c r="L9" s="12"/>
      <c r="M9" s="12"/>
    </row>
    <row r="10" customFormat="false" ht="12.95" hidden="false" customHeight="true" outlineLevel="0" collapsed="false">
      <c r="L10" s="12"/>
      <c r="M10" s="12"/>
    </row>
    <row r="12" customFormat="false" ht="12.95" hidden="false" customHeight="true" outlineLevel="0" collapsed="false">
      <c r="A12" s="1" t="s">
        <v>6</v>
      </c>
      <c r="L12" s="12"/>
      <c r="M12" s="12"/>
    </row>
    <row r="13" customFormat="false" ht="12.95" hidden="false" customHeight="true" outlineLevel="0" collapsed="false">
      <c r="A13" s="1" t="s">
        <v>7</v>
      </c>
      <c r="L13" s="12"/>
      <c r="M13" s="12"/>
    </row>
    <row r="14" customFormat="false" ht="12.95" hidden="false" customHeight="true" outlineLevel="0" collapsed="false">
      <c r="L14" s="12"/>
      <c r="M14" s="12"/>
    </row>
    <row r="15" customFormat="false" ht="15" hidden="false" customHeight="true" outlineLevel="0" collapsed="false">
      <c r="A15" s="1" t="s">
        <v>8</v>
      </c>
    </row>
    <row r="16" customFormat="false" ht="15" hidden="false" customHeight="true" outlineLevel="0" collapsed="false">
      <c r="A16" s="1" t="s">
        <v>9</v>
      </c>
    </row>
    <row r="17" customFormat="false" ht="15" hidden="false" customHeight="true" outlineLevel="0" collapsed="false">
      <c r="A17" s="1" t="s">
        <v>10</v>
      </c>
    </row>
  </sheetData>
  <mergeCells count="1">
    <mergeCell ref="C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I166"/>
  <sheetViews>
    <sheetView showFormulas="false" showGridLines="true" showRowColHeaders="true" showZeros="true" rightToLeft="false" tabSelected="false" showOutlineSymbols="true" defaultGridColor="true" view="normal" topLeftCell="A150" colorId="64" zoomScale="100" zoomScaleNormal="100" zoomScalePageLayoutView="100" workbookViewId="0">
      <selection pane="topLeft" activeCell="B159" activeCellId="0" sqref="B159"/>
    </sheetView>
  </sheetViews>
  <sheetFormatPr defaultColWidth="9.13671875" defaultRowHeight="15" zeroHeight="false" outlineLevelRow="0" outlineLevelCol="0"/>
  <cols>
    <col collapsed="false" customWidth="true" hidden="false" outlineLevel="0" max="1" min="1" style="29" width="39.13"/>
    <col collapsed="false" customWidth="true" hidden="false" outlineLevel="0" max="2" min="2" style="30" width="29.28"/>
    <col collapsed="false" customWidth="true" hidden="false" outlineLevel="0" max="3" min="3" style="42" width="26.7"/>
    <col collapsed="false" customWidth="true" hidden="false" outlineLevel="0" max="4" min="4" style="30" width="8.28"/>
    <col collapsed="false" customWidth="true" hidden="false" outlineLevel="0" max="5" min="5" style="42" width="7.7"/>
    <col collapsed="false" customWidth="false" hidden="false" outlineLevel="0" max="257" min="6" style="30" width="9.14"/>
  </cols>
  <sheetData>
    <row r="1" customFormat="false" ht="15" hidden="false" customHeight="true" outlineLevel="0" collapsed="false">
      <c r="A1" s="29" t="s">
        <v>1499</v>
      </c>
      <c r="B1" s="30" t="s">
        <v>1500</v>
      </c>
      <c r="C1" s="55" t="s">
        <v>1501</v>
      </c>
      <c r="D1" s="21" t="s">
        <v>13</v>
      </c>
      <c r="E1" s="42" t="n">
        <v>1954</v>
      </c>
    </row>
    <row r="2" s="13" customFormat="true" ht="12.75" hidden="false" customHeight="true" outlineLevel="0" collapsed="false">
      <c r="A2" s="13" t="s">
        <v>1502</v>
      </c>
      <c r="B2" s="48" t="s">
        <v>1503</v>
      </c>
      <c r="C2" s="24" t="s">
        <v>642</v>
      </c>
      <c r="D2" s="55" t="s">
        <v>158</v>
      </c>
      <c r="E2" s="24" t="n">
        <v>2004</v>
      </c>
      <c r="F2" s="13" t="s">
        <v>1504</v>
      </c>
    </row>
    <row r="3" s="112" customFormat="true" ht="15" hidden="false" customHeight="true" outlineLevel="0" collapsed="false">
      <c r="A3" s="112" t="s">
        <v>1505</v>
      </c>
      <c r="B3" s="112" t="s">
        <v>1506</v>
      </c>
      <c r="C3" s="28" t="s">
        <v>1507</v>
      </c>
      <c r="D3" s="42" t="s">
        <v>13</v>
      </c>
      <c r="E3" s="55" t="n">
        <v>1939</v>
      </c>
    </row>
    <row r="4" s="13" customFormat="true" ht="12.75" hidden="false" customHeight="true" outlineLevel="0" collapsed="false">
      <c r="A4" s="13" t="s">
        <v>1508</v>
      </c>
      <c r="B4" s="48" t="s">
        <v>1509</v>
      </c>
      <c r="C4" s="55" t="s">
        <v>1510</v>
      </c>
      <c r="D4" s="55" t="s">
        <v>13</v>
      </c>
      <c r="E4" s="55" t="n">
        <v>1944</v>
      </c>
    </row>
    <row r="5" customFormat="false" ht="15" hidden="false" customHeight="true" outlineLevel="0" collapsed="false">
      <c r="A5" s="112" t="s">
        <v>1511</v>
      </c>
      <c r="B5" s="30" t="s">
        <v>1512</v>
      </c>
      <c r="C5" s="42" t="s">
        <v>1513</v>
      </c>
      <c r="D5" s="42" t="s">
        <v>13</v>
      </c>
      <c r="E5" s="42" t="n">
        <v>1977</v>
      </c>
    </row>
    <row r="6" customFormat="false" ht="15" hidden="false" customHeight="true" outlineLevel="0" collapsed="false">
      <c r="A6" s="29" t="s">
        <v>1514</v>
      </c>
      <c r="B6" s="30" t="s">
        <v>1515</v>
      </c>
      <c r="C6" s="42" t="s">
        <v>1516</v>
      </c>
      <c r="D6" s="21" t="s">
        <v>13</v>
      </c>
      <c r="E6" s="42" t="n">
        <v>2004</v>
      </c>
    </row>
    <row r="7" customFormat="false" ht="15" hidden="false" customHeight="true" outlineLevel="0" collapsed="false">
      <c r="A7" s="112" t="s">
        <v>1517</v>
      </c>
      <c r="B7" s="30" t="s">
        <v>1518</v>
      </c>
      <c r="C7" s="42" t="s">
        <v>1519</v>
      </c>
      <c r="D7" s="42" t="s">
        <v>13</v>
      </c>
      <c r="E7" s="42" t="n">
        <v>1967</v>
      </c>
    </row>
    <row r="8" customFormat="false" ht="15" hidden="false" customHeight="true" outlineLevel="0" collapsed="false">
      <c r="A8" s="54" t="s">
        <v>1520</v>
      </c>
      <c r="B8" s="30" t="s">
        <v>1521</v>
      </c>
      <c r="C8" s="42" t="s">
        <v>1522</v>
      </c>
      <c r="D8" s="42" t="s">
        <v>137</v>
      </c>
      <c r="E8" s="42" t="n">
        <v>2003</v>
      </c>
    </row>
    <row r="9" s="54" customFormat="true" ht="12.75" hidden="false" customHeight="true" outlineLevel="0" collapsed="false">
      <c r="A9" s="54" t="s">
        <v>1523</v>
      </c>
      <c r="B9" s="54" t="s">
        <v>1524</v>
      </c>
      <c r="C9" s="55" t="s">
        <v>1525</v>
      </c>
      <c r="D9" s="42" t="s">
        <v>13</v>
      </c>
      <c r="E9" s="51" t="n">
        <v>1959</v>
      </c>
      <c r="F9" s="29"/>
      <c r="G9" s="29"/>
      <c r="H9" s="29"/>
    </row>
    <row r="10" s="13" customFormat="true" ht="12.75" hidden="false" customHeight="true" outlineLevel="0" collapsed="false">
      <c r="A10" s="13" t="s">
        <v>1526</v>
      </c>
      <c r="B10" s="13" t="s">
        <v>1527</v>
      </c>
      <c r="C10" s="24" t="s">
        <v>1528</v>
      </c>
      <c r="D10" s="42" t="s">
        <v>13</v>
      </c>
      <c r="E10" s="24" t="n">
        <v>1971</v>
      </c>
      <c r="I10" s="73"/>
    </row>
    <row r="11" s="13" customFormat="true" ht="12.75" hidden="false" customHeight="true" outlineLevel="0" collapsed="false">
      <c r="A11" s="13" t="s">
        <v>1529</v>
      </c>
      <c r="B11" s="48" t="s">
        <v>1530</v>
      </c>
      <c r="C11" s="24" t="s">
        <v>1531</v>
      </c>
      <c r="D11" s="55" t="s">
        <v>13</v>
      </c>
      <c r="E11" s="24"/>
      <c r="F11" s="13" t="s">
        <v>1532</v>
      </c>
    </row>
    <row r="12" customFormat="false" ht="12.75" hidden="false" customHeight="true" outlineLevel="0" collapsed="false">
      <c r="A12" s="29" t="s">
        <v>1533</v>
      </c>
      <c r="B12" s="30" t="s">
        <v>1534</v>
      </c>
      <c r="C12" s="42" t="s">
        <v>1535</v>
      </c>
      <c r="D12" s="42" t="s">
        <v>13</v>
      </c>
      <c r="E12" s="42" t="n">
        <v>1969</v>
      </c>
      <c r="I12" s="112"/>
    </row>
    <row r="13" s="54" customFormat="true" ht="15" hidden="false" customHeight="true" outlineLevel="0" collapsed="false">
      <c r="A13" s="54" t="s">
        <v>1536</v>
      </c>
      <c r="B13" s="54" t="s">
        <v>1537</v>
      </c>
      <c r="C13" s="55" t="s">
        <v>1538</v>
      </c>
      <c r="D13" s="42" t="s">
        <v>13</v>
      </c>
      <c r="E13" s="55" t="n">
        <v>1956</v>
      </c>
      <c r="F13" s="29"/>
      <c r="G13" s="29"/>
      <c r="H13" s="29"/>
    </row>
    <row r="14" s="13" customFormat="true" ht="12.75" hidden="false" customHeight="true" outlineLevel="0" collapsed="false">
      <c r="A14" s="113" t="s">
        <v>1539</v>
      </c>
      <c r="B14" s="113" t="s">
        <v>1540</v>
      </c>
      <c r="C14" s="24" t="s">
        <v>1541</v>
      </c>
      <c r="D14" s="42" t="s">
        <v>13</v>
      </c>
      <c r="E14" s="24" t="n">
        <v>1971</v>
      </c>
      <c r="F14" s="47"/>
      <c r="G14" s="47"/>
      <c r="H14" s="47"/>
    </row>
    <row r="15" customFormat="false" ht="15" hidden="false" customHeight="true" outlineLevel="0" collapsed="false">
      <c r="A15" s="112" t="s">
        <v>1542</v>
      </c>
      <c r="B15" s="30" t="s">
        <v>1543</v>
      </c>
      <c r="C15" s="114" t="s">
        <v>1544</v>
      </c>
      <c r="D15" s="42" t="s">
        <v>13</v>
      </c>
      <c r="E15" s="42" t="n">
        <v>1968</v>
      </c>
      <c r="I15" s="115"/>
    </row>
    <row r="16" s="13" customFormat="true" ht="12.75" hidden="false" customHeight="true" outlineLevel="0" collapsed="false">
      <c r="A16" s="13" t="s">
        <v>1545</v>
      </c>
      <c r="B16" s="48" t="s">
        <v>1546</v>
      </c>
      <c r="C16" s="24" t="s">
        <v>940</v>
      </c>
      <c r="D16" s="55" t="s">
        <v>13</v>
      </c>
      <c r="E16" s="24"/>
    </row>
    <row r="17" s="13" customFormat="true" ht="12.75" hidden="false" customHeight="true" outlineLevel="0" collapsed="false">
      <c r="A17" s="13" t="s">
        <v>1547</v>
      </c>
      <c r="B17" s="48" t="s">
        <v>1548</v>
      </c>
      <c r="C17" s="24" t="s">
        <v>1549</v>
      </c>
      <c r="D17" s="55" t="s">
        <v>13</v>
      </c>
      <c r="E17" s="24" t="n">
        <v>1972</v>
      </c>
      <c r="I17" s="73"/>
    </row>
    <row r="18" s="54" customFormat="true" ht="15" hidden="false" customHeight="true" outlineLevel="0" collapsed="false">
      <c r="A18" s="54" t="s">
        <v>1550</v>
      </c>
      <c r="B18" s="54" t="s">
        <v>1551</v>
      </c>
      <c r="C18" s="55" t="s">
        <v>1501</v>
      </c>
      <c r="D18" s="42" t="s">
        <v>13</v>
      </c>
      <c r="E18" s="55" t="n">
        <v>1954</v>
      </c>
      <c r="F18" s="29"/>
      <c r="G18" s="29"/>
      <c r="H18" s="29"/>
    </row>
    <row r="19" customFormat="false" ht="15" hidden="false" customHeight="true" outlineLevel="0" collapsed="false">
      <c r="A19" s="29" t="s">
        <v>1552</v>
      </c>
      <c r="B19" s="30" t="s">
        <v>1553</v>
      </c>
      <c r="C19" s="42" t="s">
        <v>1554</v>
      </c>
      <c r="D19" s="42" t="s">
        <v>13</v>
      </c>
      <c r="E19" s="42" t="n">
        <v>1969</v>
      </c>
      <c r="I19" s="115"/>
    </row>
    <row r="20" customFormat="false" ht="12.75" hidden="false" customHeight="true" outlineLevel="0" collapsed="false">
      <c r="A20" s="29" t="s">
        <v>1555</v>
      </c>
      <c r="B20" s="30" t="s">
        <v>1556</v>
      </c>
      <c r="C20" s="42" t="s">
        <v>1557</v>
      </c>
      <c r="D20" s="42" t="s">
        <v>13</v>
      </c>
      <c r="E20" s="42" t="n">
        <v>1952</v>
      </c>
    </row>
    <row r="21" s="13" customFormat="true" ht="12.75" hidden="false" customHeight="true" outlineLevel="0" collapsed="false">
      <c r="A21" s="13" t="s">
        <v>1558</v>
      </c>
      <c r="B21" s="13" t="s">
        <v>1559</v>
      </c>
      <c r="C21" s="24" t="s">
        <v>1560</v>
      </c>
      <c r="D21" s="42" t="s">
        <v>13</v>
      </c>
      <c r="E21" s="24" t="n">
        <v>1950</v>
      </c>
    </row>
    <row r="22" customFormat="false" ht="12.75" hidden="false" customHeight="true" outlineLevel="0" collapsed="false">
      <c r="A22" s="29" t="s">
        <v>1561</v>
      </c>
      <c r="D22" s="21" t="s">
        <v>137</v>
      </c>
    </row>
    <row r="23" customFormat="false" ht="15" hidden="false" customHeight="true" outlineLevel="0" collapsed="false">
      <c r="A23" s="29" t="s">
        <v>1562</v>
      </c>
      <c r="D23" s="42" t="s">
        <v>137</v>
      </c>
      <c r="I23" s="112"/>
    </row>
    <row r="24" customFormat="false" ht="15" hidden="false" customHeight="true" outlineLevel="0" collapsed="false">
      <c r="A24" s="29" t="s">
        <v>1563</v>
      </c>
      <c r="C24" s="42" t="s">
        <v>761</v>
      </c>
      <c r="D24" s="42" t="s">
        <v>13</v>
      </c>
      <c r="E24" s="42" t="n">
        <v>1973</v>
      </c>
      <c r="I24" s="112"/>
    </row>
    <row r="25" customFormat="false" ht="15" hidden="false" customHeight="true" outlineLevel="0" collapsed="false">
      <c r="A25" s="54" t="s">
        <v>1564</v>
      </c>
      <c r="B25" s="30" t="s">
        <v>1565</v>
      </c>
      <c r="C25" s="42" t="s">
        <v>1566</v>
      </c>
      <c r="D25" s="42" t="s">
        <v>137</v>
      </c>
      <c r="E25" s="42" t="n">
        <v>2002</v>
      </c>
    </row>
    <row r="26" s="13" customFormat="true" ht="12.75" hidden="false" customHeight="true" outlineLevel="0" collapsed="false">
      <c r="A26" s="30" t="s">
        <v>1567</v>
      </c>
      <c r="B26" s="16" t="s">
        <v>1568</v>
      </c>
      <c r="C26" s="21" t="s">
        <v>1569</v>
      </c>
      <c r="D26" s="42" t="s">
        <v>13</v>
      </c>
      <c r="E26" s="21" t="n">
        <v>1976</v>
      </c>
      <c r="F26" s="17"/>
      <c r="G26" s="16"/>
      <c r="H26" s="16"/>
    </row>
    <row r="27" s="13" customFormat="true" ht="12.75" hidden="false" customHeight="true" outlineLevel="0" collapsed="false">
      <c r="A27" s="13" t="s">
        <v>1570</v>
      </c>
      <c r="B27" s="13" t="s">
        <v>1571</v>
      </c>
      <c r="C27" s="24" t="s">
        <v>1572</v>
      </c>
      <c r="D27" s="42" t="s">
        <v>13</v>
      </c>
      <c r="E27" s="24" t="n">
        <v>1973</v>
      </c>
    </row>
    <row r="28" s="13" customFormat="true" ht="12.75" hidden="false" customHeight="true" outlineLevel="0" collapsed="false">
      <c r="A28" s="13" t="s">
        <v>1573</v>
      </c>
      <c r="B28" s="13" t="s">
        <v>1574</v>
      </c>
      <c r="C28" s="24" t="s">
        <v>1507</v>
      </c>
      <c r="D28" s="42" t="s">
        <v>13</v>
      </c>
      <c r="E28" s="24" t="n">
        <v>1940</v>
      </c>
      <c r="I28" s="18"/>
    </row>
    <row r="29" customFormat="false" ht="15" hidden="false" customHeight="true" outlineLevel="0" collapsed="false">
      <c r="A29" s="29" t="s">
        <v>1575</v>
      </c>
      <c r="B29" s="30" t="s">
        <v>1576</v>
      </c>
      <c r="D29" s="42" t="s">
        <v>13</v>
      </c>
      <c r="E29" s="42" t="n">
        <v>1992</v>
      </c>
    </row>
    <row r="30" customFormat="false" ht="15" hidden="false" customHeight="true" outlineLevel="0" collapsed="false">
      <c r="A30" s="29" t="s">
        <v>1577</v>
      </c>
      <c r="B30" s="30" t="s">
        <v>1578</v>
      </c>
      <c r="C30" s="42" t="s">
        <v>1560</v>
      </c>
      <c r="D30" s="42" t="s">
        <v>13</v>
      </c>
    </row>
    <row r="31" s="13" customFormat="true" ht="12.75" hidden="false" customHeight="true" outlineLevel="0" collapsed="false">
      <c r="A31" s="13" t="s">
        <v>1579</v>
      </c>
      <c r="B31" s="48" t="s">
        <v>1580</v>
      </c>
      <c r="C31" s="55"/>
      <c r="D31" s="55" t="s">
        <v>13</v>
      </c>
      <c r="E31" s="42" t="n">
        <v>1950</v>
      </c>
      <c r="F31" s="13" t="s">
        <v>1362</v>
      </c>
    </row>
    <row r="32" customFormat="false" ht="15" hidden="false" customHeight="true" outlineLevel="0" collapsed="false">
      <c r="A32" s="29" t="s">
        <v>1581</v>
      </c>
      <c r="B32" s="30" t="s">
        <v>1582</v>
      </c>
      <c r="C32" s="42" t="s">
        <v>468</v>
      </c>
      <c r="D32" s="42" t="s">
        <v>13</v>
      </c>
      <c r="E32" s="42" t="n">
        <v>1970</v>
      </c>
    </row>
    <row r="33" s="112" customFormat="true" ht="12.75" hidden="false" customHeight="true" outlineLevel="0" collapsed="false">
      <c r="A33" s="112" t="s">
        <v>1583</v>
      </c>
      <c r="B33" s="112" t="s">
        <v>1584</v>
      </c>
      <c r="C33" s="28" t="s">
        <v>1507</v>
      </c>
      <c r="D33" s="42" t="s">
        <v>13</v>
      </c>
      <c r="E33" s="55" t="n">
        <v>1961</v>
      </c>
      <c r="I33" s="30"/>
    </row>
    <row r="34" s="112" customFormat="true" ht="15" hidden="false" customHeight="true" outlineLevel="0" collapsed="false">
      <c r="A34" s="54" t="s">
        <v>1585</v>
      </c>
      <c r="B34" s="112" t="s">
        <v>1586</v>
      </c>
      <c r="C34" s="55" t="s">
        <v>1587</v>
      </c>
      <c r="D34" s="42" t="s">
        <v>13</v>
      </c>
      <c r="E34" s="55" t="n">
        <v>1939</v>
      </c>
    </row>
    <row r="35" customFormat="false" ht="15" hidden="false" customHeight="true" outlineLevel="0" collapsed="false">
      <c r="A35" s="29" t="s">
        <v>1588</v>
      </c>
      <c r="B35" s="29" t="s">
        <v>1589</v>
      </c>
      <c r="C35" s="114" t="s">
        <v>1544</v>
      </c>
      <c r="D35" s="42" t="s">
        <v>13</v>
      </c>
      <c r="E35" s="51" t="n">
        <v>1966</v>
      </c>
      <c r="I35" s="112"/>
    </row>
    <row r="36" customFormat="false" ht="15" hidden="false" customHeight="true" outlineLevel="0" collapsed="false">
      <c r="A36" s="112" t="s">
        <v>1590</v>
      </c>
      <c r="B36" s="30" t="s">
        <v>1591</v>
      </c>
      <c r="C36" s="42" t="s">
        <v>1592</v>
      </c>
      <c r="D36" s="42" t="s">
        <v>13</v>
      </c>
      <c r="E36" s="42" t="n">
        <v>1966</v>
      </c>
    </row>
    <row r="37" customFormat="false" ht="15" hidden="false" customHeight="true" outlineLevel="0" collapsed="false">
      <c r="A37" s="112" t="s">
        <v>1593</v>
      </c>
      <c r="B37" s="30" t="s">
        <v>1594</v>
      </c>
      <c r="C37" s="42" t="s">
        <v>1595</v>
      </c>
      <c r="D37" s="42" t="s">
        <v>13</v>
      </c>
      <c r="E37" s="42" t="n">
        <v>1967</v>
      </c>
      <c r="I37" s="112"/>
    </row>
    <row r="38" customFormat="false" ht="15" hidden="false" customHeight="true" outlineLevel="0" collapsed="false">
      <c r="A38" s="112" t="s">
        <v>1596</v>
      </c>
      <c r="B38" s="30" t="s">
        <v>1597</v>
      </c>
      <c r="C38" s="42" t="s">
        <v>1598</v>
      </c>
      <c r="D38" s="42" t="s">
        <v>13</v>
      </c>
      <c r="E38" s="42" t="n">
        <v>1966</v>
      </c>
    </row>
    <row r="39" customFormat="false" ht="15" hidden="false" customHeight="true" outlineLevel="0" collapsed="false">
      <c r="A39" s="29" t="s">
        <v>1599</v>
      </c>
      <c r="B39" s="30" t="s">
        <v>1600</v>
      </c>
      <c r="C39" s="42" t="s">
        <v>1601</v>
      </c>
      <c r="D39" s="21" t="s">
        <v>13</v>
      </c>
      <c r="E39" s="42" t="n">
        <v>1993</v>
      </c>
      <c r="I39" s="112"/>
    </row>
    <row r="40" s="112" customFormat="true" ht="12.75" hidden="false" customHeight="true" outlineLevel="0" collapsed="false">
      <c r="A40" s="54" t="s">
        <v>1602</v>
      </c>
      <c r="B40" s="112" t="s">
        <v>1603</v>
      </c>
      <c r="C40" s="55" t="s">
        <v>1604</v>
      </c>
      <c r="D40" s="42" t="s">
        <v>13</v>
      </c>
      <c r="E40" s="55" t="n">
        <v>1972</v>
      </c>
    </row>
    <row r="41" s="13" customFormat="true" ht="12.75" hidden="false" customHeight="true" outlineLevel="0" collapsed="false">
      <c r="A41" s="13" t="s">
        <v>1605</v>
      </c>
      <c r="B41" s="13" t="s">
        <v>1606</v>
      </c>
      <c r="C41" s="24" t="s">
        <v>1607</v>
      </c>
      <c r="D41" s="42" t="s">
        <v>13</v>
      </c>
      <c r="E41" s="24" t="n">
        <v>1956</v>
      </c>
    </row>
    <row r="42" s="54" customFormat="true" ht="15" hidden="false" customHeight="true" outlineLevel="0" collapsed="false">
      <c r="A42" s="29" t="s">
        <v>1608</v>
      </c>
      <c r="B42" s="54" t="s">
        <v>1609</v>
      </c>
      <c r="C42" s="42" t="s">
        <v>1610</v>
      </c>
      <c r="D42" s="42" t="s">
        <v>13</v>
      </c>
      <c r="E42" s="51" t="n">
        <v>1969</v>
      </c>
      <c r="F42" s="29"/>
      <c r="G42" s="29"/>
      <c r="H42" s="29"/>
      <c r="I42" s="29"/>
    </row>
    <row r="43" s="117" customFormat="true" ht="12.75" hidden="false" customHeight="true" outlineLevel="0" collapsed="false">
      <c r="A43" s="116" t="s">
        <v>1611</v>
      </c>
      <c r="B43" s="117" t="s">
        <v>1612</v>
      </c>
      <c r="C43" s="118" t="s">
        <v>1613</v>
      </c>
      <c r="D43" s="118" t="s">
        <v>13</v>
      </c>
      <c r="E43" s="118" t="n">
        <v>1973</v>
      </c>
      <c r="I43" s="116"/>
    </row>
    <row r="44" customFormat="false" ht="15" hidden="false" customHeight="true" outlineLevel="0" collapsed="false">
      <c r="A44" s="29" t="s">
        <v>1614</v>
      </c>
      <c r="D44" s="42" t="s">
        <v>137</v>
      </c>
      <c r="I44" s="112"/>
    </row>
    <row r="45" customFormat="false" ht="12.75" hidden="false" customHeight="true" outlineLevel="0" collapsed="false">
      <c r="A45" s="29" t="s">
        <v>1615</v>
      </c>
      <c r="B45" s="29" t="s">
        <v>1616</v>
      </c>
      <c r="C45" s="28" t="s">
        <v>1507</v>
      </c>
      <c r="D45" s="42" t="s">
        <v>13</v>
      </c>
      <c r="E45" s="42" t="n">
        <v>1939</v>
      </c>
      <c r="I45" s="112"/>
    </row>
    <row r="46" s="112" customFormat="true" ht="15" hidden="false" customHeight="true" outlineLevel="0" collapsed="false">
      <c r="A46" s="112" t="s">
        <v>1617</v>
      </c>
      <c r="B46" s="112" t="s">
        <v>1618</v>
      </c>
      <c r="C46" s="55" t="s">
        <v>1619</v>
      </c>
      <c r="D46" s="42" t="s">
        <v>13</v>
      </c>
      <c r="E46" s="55" t="n">
        <v>1939</v>
      </c>
      <c r="I46" s="30"/>
    </row>
    <row r="47" s="112" customFormat="true" ht="15" hidden="false" customHeight="true" outlineLevel="0" collapsed="false">
      <c r="A47" s="112" t="s">
        <v>1620</v>
      </c>
      <c r="B47" s="112" t="s">
        <v>1621</v>
      </c>
      <c r="C47" s="55" t="s">
        <v>1619</v>
      </c>
      <c r="D47" s="42" t="s">
        <v>13</v>
      </c>
      <c r="E47" s="55" t="n">
        <v>1940</v>
      </c>
      <c r="I47" s="30"/>
    </row>
    <row r="48" s="13" customFormat="true" ht="12.75" hidden="false" customHeight="true" outlineLevel="0" collapsed="false">
      <c r="A48" s="35" t="s">
        <v>1622</v>
      </c>
      <c r="B48" s="48"/>
      <c r="C48" s="55" t="s">
        <v>1623</v>
      </c>
      <c r="D48" s="55" t="s">
        <v>13</v>
      </c>
      <c r="E48" s="55" t="n">
        <v>1946</v>
      </c>
      <c r="F48" s="13" t="s">
        <v>1299</v>
      </c>
    </row>
    <row r="49" s="13" customFormat="true" ht="12.75" hidden="false" customHeight="true" outlineLevel="0" collapsed="false">
      <c r="A49" s="47" t="s">
        <v>1624</v>
      </c>
      <c r="B49" s="47" t="s">
        <v>1625</v>
      </c>
      <c r="C49" s="24" t="s">
        <v>990</v>
      </c>
      <c r="D49" s="42" t="s">
        <v>13</v>
      </c>
      <c r="E49" s="24" t="n">
        <v>1952</v>
      </c>
      <c r="F49" s="47"/>
      <c r="G49" s="48"/>
      <c r="H49" s="47"/>
    </row>
    <row r="50" s="112" customFormat="true" ht="15" hidden="false" customHeight="true" outlineLevel="0" collapsed="false">
      <c r="A50" s="112" t="s">
        <v>1626</v>
      </c>
      <c r="B50" s="112" t="s">
        <v>1627</v>
      </c>
      <c r="C50" s="28" t="s">
        <v>1507</v>
      </c>
      <c r="D50" s="42" t="s">
        <v>13</v>
      </c>
      <c r="E50" s="55" t="n">
        <v>1924</v>
      </c>
    </row>
    <row r="51" s="112" customFormat="true" ht="15" hidden="false" customHeight="true" outlineLevel="0" collapsed="false">
      <c r="A51" s="112" t="s">
        <v>1628</v>
      </c>
      <c r="B51" s="112" t="s">
        <v>1629</v>
      </c>
      <c r="C51" s="55" t="s">
        <v>1630</v>
      </c>
      <c r="D51" s="42" t="s">
        <v>13</v>
      </c>
      <c r="E51" s="55" t="n">
        <v>1948</v>
      </c>
    </row>
    <row r="52" s="119" customFormat="true" ht="12.75" hidden="false" customHeight="true" outlineLevel="0" collapsed="false">
      <c r="A52" s="119" t="s">
        <v>1631</v>
      </c>
      <c r="B52" s="119" t="s">
        <v>1632</v>
      </c>
      <c r="C52" s="120" t="s">
        <v>1560</v>
      </c>
      <c r="D52" s="118" t="s">
        <v>13</v>
      </c>
      <c r="E52" s="120" t="n">
        <v>1957</v>
      </c>
    </row>
    <row r="53" customFormat="false" ht="15" hidden="false" customHeight="true" outlineLevel="0" collapsed="false">
      <c r="A53" s="29" t="s">
        <v>1633</v>
      </c>
      <c r="C53" s="114" t="s">
        <v>932</v>
      </c>
      <c r="D53" s="42" t="s">
        <v>13</v>
      </c>
      <c r="E53" s="42" t="n">
        <v>1964</v>
      </c>
      <c r="I53" s="112"/>
    </row>
    <row r="54" s="13" customFormat="true" ht="12.75" hidden="false" customHeight="true" outlineLevel="0" collapsed="false">
      <c r="A54" s="13" t="s">
        <v>1634</v>
      </c>
      <c r="B54" s="13" t="s">
        <v>1635</v>
      </c>
      <c r="C54" s="24" t="s">
        <v>1636</v>
      </c>
      <c r="D54" s="42" t="s">
        <v>13</v>
      </c>
      <c r="E54" s="24" t="n">
        <v>1971</v>
      </c>
    </row>
    <row r="55" customFormat="false" ht="15" hidden="false" customHeight="true" outlineLevel="0" collapsed="false">
      <c r="A55" s="29" t="s">
        <v>1637</v>
      </c>
      <c r="D55" s="42" t="s">
        <v>13</v>
      </c>
    </row>
    <row r="56" customFormat="false" ht="15" hidden="false" customHeight="true" outlineLevel="0" collapsed="false">
      <c r="A56" s="112" t="s">
        <v>1638</v>
      </c>
      <c r="B56" s="30" t="s">
        <v>1639</v>
      </c>
      <c r="C56" s="42" t="s">
        <v>1640</v>
      </c>
      <c r="D56" s="42" t="s">
        <v>13</v>
      </c>
      <c r="E56" s="42" t="n">
        <v>1972</v>
      </c>
    </row>
    <row r="57" s="13" customFormat="true" ht="12.75" hidden="false" customHeight="true" outlineLevel="0" collapsed="false">
      <c r="A57" s="13" t="s">
        <v>1641</v>
      </c>
      <c r="B57" s="48"/>
      <c r="C57" s="24"/>
      <c r="D57" s="24"/>
      <c r="E57" s="24"/>
    </row>
    <row r="58" customFormat="false" ht="15" hidden="false" customHeight="true" outlineLevel="0" collapsed="false">
      <c r="A58" s="29" t="s">
        <v>1642</v>
      </c>
      <c r="D58" s="42" t="s">
        <v>13</v>
      </c>
    </row>
    <row r="59" customFormat="false" ht="15" hidden="false" customHeight="true" outlineLevel="0" collapsed="false">
      <c r="A59" s="29" t="s">
        <v>1643</v>
      </c>
      <c r="C59" s="42" t="s">
        <v>1644</v>
      </c>
      <c r="D59" s="42" t="s">
        <v>13</v>
      </c>
      <c r="I59" s="112"/>
    </row>
    <row r="60" s="13" customFormat="true" ht="12.75" hidden="false" customHeight="true" outlineLevel="0" collapsed="false">
      <c r="A60" s="13" t="s">
        <v>1645</v>
      </c>
      <c r="B60" s="13" t="s">
        <v>1646</v>
      </c>
      <c r="C60" s="24" t="s">
        <v>1560</v>
      </c>
      <c r="D60" s="42" t="s">
        <v>13</v>
      </c>
      <c r="E60" s="24" t="n">
        <v>1952</v>
      </c>
    </row>
    <row r="61" s="112" customFormat="true" ht="15" hidden="false" customHeight="true" outlineLevel="0" collapsed="false">
      <c r="A61" s="112" t="s">
        <v>1647</v>
      </c>
      <c r="B61" s="112" t="s">
        <v>1648</v>
      </c>
      <c r="C61" s="55" t="s">
        <v>1630</v>
      </c>
      <c r="D61" s="42" t="s">
        <v>13</v>
      </c>
      <c r="E61" s="55" t="n">
        <v>1943</v>
      </c>
    </row>
    <row r="62" s="50" customFormat="true" ht="15" hidden="false" customHeight="true" outlineLevel="0" collapsed="false">
      <c r="A62" s="50" t="s">
        <v>1649</v>
      </c>
      <c r="B62" s="50" t="s">
        <v>1650</v>
      </c>
      <c r="C62" s="121" t="s">
        <v>1507</v>
      </c>
      <c r="D62" s="42" t="s">
        <v>13</v>
      </c>
      <c r="E62" s="121" t="n">
        <v>1956</v>
      </c>
      <c r="H62" s="122"/>
    </row>
    <row r="63" customFormat="false" ht="15" hidden="false" customHeight="true" outlineLevel="0" collapsed="false">
      <c r="A63" s="54" t="s">
        <v>1651</v>
      </c>
      <c r="D63" s="42" t="s">
        <v>13</v>
      </c>
    </row>
    <row r="64" s="29" customFormat="true" ht="12.75" hidden="false" customHeight="true" outlineLevel="0" collapsed="false">
      <c r="A64" s="54" t="s">
        <v>1652</v>
      </c>
      <c r="B64" s="54" t="s">
        <v>1653</v>
      </c>
      <c r="C64" s="42" t="s">
        <v>1507</v>
      </c>
      <c r="D64" s="42" t="s">
        <v>137</v>
      </c>
      <c r="E64" s="55" t="n">
        <v>1959</v>
      </c>
      <c r="F64" s="54"/>
      <c r="G64" s="54"/>
      <c r="H64" s="123"/>
      <c r="I64" s="54"/>
    </row>
    <row r="65" s="13" customFormat="true" ht="12.75" hidden="false" customHeight="true" outlineLevel="0" collapsed="false">
      <c r="A65" s="13" t="s">
        <v>1654</v>
      </c>
      <c r="B65" s="48"/>
      <c r="C65" s="24"/>
      <c r="D65" s="24"/>
      <c r="E65" s="24"/>
    </row>
    <row r="66" s="112" customFormat="true" ht="15" hidden="false" customHeight="true" outlineLevel="0" collapsed="false">
      <c r="A66" s="54" t="s">
        <v>1655</v>
      </c>
      <c r="B66" s="112" t="s">
        <v>1656</v>
      </c>
      <c r="C66" s="55" t="s">
        <v>1657</v>
      </c>
      <c r="D66" s="42" t="s">
        <v>137</v>
      </c>
      <c r="E66" s="55" t="n">
        <v>2000</v>
      </c>
      <c r="I66" s="30"/>
    </row>
    <row r="67" s="13" customFormat="true" ht="12.75" hidden="false" customHeight="true" outlineLevel="0" collapsed="false">
      <c r="A67" s="13" t="s">
        <v>1658</v>
      </c>
      <c r="B67" s="48"/>
      <c r="C67" s="24"/>
      <c r="D67" s="55" t="s">
        <v>13</v>
      </c>
      <c r="E67" s="24" t="n">
        <v>1972</v>
      </c>
      <c r="F67" s="13" t="s">
        <v>1340</v>
      </c>
    </row>
    <row r="68" s="112" customFormat="true" ht="15" hidden="false" customHeight="true" outlineLevel="0" collapsed="false">
      <c r="A68" s="112" t="s">
        <v>1659</v>
      </c>
      <c r="B68" s="112" t="s">
        <v>1660</v>
      </c>
      <c r="C68" s="55" t="s">
        <v>1661</v>
      </c>
      <c r="D68" s="42" t="s">
        <v>13</v>
      </c>
      <c r="E68" s="55" t="n">
        <v>1942</v>
      </c>
      <c r="F68" s="55"/>
    </row>
    <row r="69" s="117" customFormat="true" ht="15" hidden="false" customHeight="true" outlineLevel="0" collapsed="false">
      <c r="A69" s="116" t="s">
        <v>1662</v>
      </c>
      <c r="B69" s="117" t="s">
        <v>1663</v>
      </c>
      <c r="C69" s="118" t="s">
        <v>1664</v>
      </c>
      <c r="D69" s="118" t="s">
        <v>13</v>
      </c>
      <c r="E69" s="118" t="n">
        <v>1966</v>
      </c>
    </row>
    <row r="70" s="13" customFormat="true" ht="12.75" hidden="false" customHeight="true" outlineLevel="0" collapsed="false">
      <c r="A70" s="13" t="s">
        <v>1665</v>
      </c>
      <c r="B70" s="13" t="s">
        <v>1666</v>
      </c>
      <c r="C70" s="24" t="s">
        <v>1667</v>
      </c>
      <c r="D70" s="42" t="s">
        <v>13</v>
      </c>
      <c r="E70" s="24" t="n">
        <v>1961</v>
      </c>
      <c r="I70" s="18"/>
    </row>
    <row r="71" s="112" customFormat="true" ht="15" hidden="false" customHeight="true" outlineLevel="0" collapsed="false">
      <c r="A71" s="54" t="s">
        <v>1668</v>
      </c>
      <c r="B71" s="112" t="s">
        <v>1669</v>
      </c>
      <c r="C71" s="55" t="s">
        <v>1670</v>
      </c>
      <c r="D71" s="42" t="s">
        <v>13</v>
      </c>
      <c r="E71" s="55" t="n">
        <v>1948</v>
      </c>
      <c r="F71" s="54"/>
      <c r="I71" s="30"/>
    </row>
    <row r="72" s="54" customFormat="true" ht="15" hidden="false" customHeight="true" outlineLevel="0" collapsed="false">
      <c r="A72" s="29" t="s">
        <v>1671</v>
      </c>
      <c r="B72" s="29" t="s">
        <v>1672</v>
      </c>
      <c r="C72" s="42" t="s">
        <v>1673</v>
      </c>
      <c r="D72" s="42" t="s">
        <v>13</v>
      </c>
      <c r="E72" s="42" t="n">
        <v>1971</v>
      </c>
      <c r="F72" s="29"/>
      <c r="G72" s="29"/>
      <c r="H72" s="29"/>
      <c r="I72" s="29"/>
    </row>
    <row r="73" s="13" customFormat="true" ht="12.75" hidden="false" customHeight="true" outlineLevel="0" collapsed="false">
      <c r="A73" s="13" t="s">
        <v>1674</v>
      </c>
      <c r="B73" s="48"/>
      <c r="C73" s="24" t="s">
        <v>1675</v>
      </c>
      <c r="D73" s="55" t="s">
        <v>13</v>
      </c>
      <c r="E73" s="24"/>
    </row>
    <row r="74" customFormat="false" ht="15" hidden="false" customHeight="true" outlineLevel="0" collapsed="false">
      <c r="A74" s="29" t="s">
        <v>1676</v>
      </c>
      <c r="B74" s="29" t="s">
        <v>1677</v>
      </c>
      <c r="C74" s="42" t="s">
        <v>1678</v>
      </c>
      <c r="D74" s="42" t="s">
        <v>13</v>
      </c>
      <c r="E74" s="42" t="n">
        <v>1970</v>
      </c>
      <c r="G74" s="29"/>
      <c r="I74" s="112"/>
    </row>
    <row r="75" s="112" customFormat="true" ht="15" hidden="false" customHeight="true" outlineLevel="0" collapsed="false">
      <c r="A75" s="54" t="s">
        <v>1679</v>
      </c>
      <c r="B75" s="112" t="s">
        <v>1680</v>
      </c>
      <c r="C75" s="55" t="s">
        <v>1681</v>
      </c>
      <c r="D75" s="42" t="s">
        <v>13</v>
      </c>
      <c r="E75" s="55" t="n">
        <v>1972</v>
      </c>
      <c r="F75" s="54"/>
    </row>
    <row r="76" customFormat="false" ht="15" hidden="false" customHeight="true" outlineLevel="0" collapsed="false">
      <c r="A76" s="54" t="s">
        <v>1682</v>
      </c>
      <c r="D76" s="42" t="s">
        <v>13</v>
      </c>
      <c r="I76" s="112"/>
    </row>
    <row r="77" customFormat="false" ht="15" hidden="false" customHeight="true" outlineLevel="0" collapsed="false">
      <c r="A77" s="112" t="s">
        <v>1683</v>
      </c>
      <c r="B77" s="30" t="s">
        <v>1684</v>
      </c>
      <c r="C77" s="55" t="s">
        <v>1681</v>
      </c>
      <c r="D77" s="42" t="s">
        <v>13</v>
      </c>
      <c r="E77" s="42" t="n">
        <v>1971</v>
      </c>
    </row>
    <row r="78" s="13" customFormat="true" ht="12.75" hidden="false" customHeight="true" outlineLevel="0" collapsed="false">
      <c r="A78" s="13" t="s">
        <v>1685</v>
      </c>
      <c r="B78" s="13" t="s">
        <v>1686</v>
      </c>
      <c r="C78" s="24" t="s">
        <v>1610</v>
      </c>
      <c r="D78" s="42" t="s">
        <v>13</v>
      </c>
      <c r="E78" s="24" t="n">
        <v>1972</v>
      </c>
    </row>
    <row r="79" s="29" customFormat="true" ht="15" hidden="false" customHeight="true" outlineLevel="0" collapsed="false">
      <c r="A79" s="29" t="s">
        <v>1687</v>
      </c>
      <c r="B79" s="29" t="s">
        <v>1688</v>
      </c>
      <c r="C79" s="28" t="s">
        <v>1507</v>
      </c>
      <c r="D79" s="42" t="s">
        <v>13</v>
      </c>
      <c r="E79" s="84" t="n">
        <v>1953</v>
      </c>
      <c r="H79" s="124"/>
      <c r="I79" s="54"/>
    </row>
    <row r="80" customFormat="false" ht="15" hidden="false" customHeight="true" outlineLevel="0" collapsed="false">
      <c r="A80" s="29" t="s">
        <v>1689</v>
      </c>
      <c r="B80" s="30" t="s">
        <v>1690</v>
      </c>
      <c r="C80" s="42" t="s">
        <v>1691</v>
      </c>
      <c r="D80" s="42" t="s">
        <v>13</v>
      </c>
      <c r="E80" s="42" t="n">
        <v>1998</v>
      </c>
    </row>
    <row r="81" s="125" customFormat="true" ht="19.5" hidden="false" customHeight="true" outlineLevel="0" collapsed="false">
      <c r="A81" s="29" t="s">
        <v>1692</v>
      </c>
      <c r="B81" s="30" t="s">
        <v>1693</v>
      </c>
      <c r="C81" s="42" t="s">
        <v>1694</v>
      </c>
      <c r="D81" s="42" t="s">
        <v>13</v>
      </c>
      <c r="E81" s="28" t="n">
        <v>2001</v>
      </c>
    </row>
    <row r="82" customFormat="false" ht="15" hidden="false" customHeight="true" outlineLevel="0" collapsed="false">
      <c r="A82" s="29" t="s">
        <v>1695</v>
      </c>
      <c r="D82" s="42" t="s">
        <v>137</v>
      </c>
      <c r="I82" s="112"/>
    </row>
    <row r="83" customFormat="false" ht="12.75" hidden="false" customHeight="true" outlineLevel="0" collapsed="false">
      <c r="A83" s="29" t="s">
        <v>1696</v>
      </c>
      <c r="D83" s="42" t="s">
        <v>13</v>
      </c>
      <c r="I83" s="112"/>
    </row>
    <row r="84" s="54" customFormat="true" ht="15" hidden="false" customHeight="true" outlineLevel="0" collapsed="false">
      <c r="A84" s="54" t="s">
        <v>1697</v>
      </c>
      <c r="B84" s="54" t="s">
        <v>1698</v>
      </c>
      <c r="C84" s="28" t="s">
        <v>1507</v>
      </c>
      <c r="D84" s="42" t="s">
        <v>13</v>
      </c>
      <c r="E84" s="55" t="n">
        <v>1946</v>
      </c>
      <c r="F84" s="29"/>
      <c r="G84" s="29"/>
      <c r="H84" s="29"/>
      <c r="I84" s="29"/>
    </row>
    <row r="85" customFormat="false" ht="15" hidden="false" customHeight="true" outlineLevel="0" collapsed="false">
      <c r="A85" s="29" t="s">
        <v>1699</v>
      </c>
      <c r="C85" s="114" t="s">
        <v>932</v>
      </c>
      <c r="D85" s="42" t="s">
        <v>13</v>
      </c>
      <c r="I85" s="112"/>
    </row>
    <row r="86" s="112" customFormat="true" ht="15" hidden="false" customHeight="true" outlineLevel="0" collapsed="false">
      <c r="A86" s="112" t="s">
        <v>1700</v>
      </c>
      <c r="B86" s="112" t="s">
        <v>1701</v>
      </c>
      <c r="C86" s="55" t="s">
        <v>1702</v>
      </c>
      <c r="D86" s="42" t="s">
        <v>13</v>
      </c>
      <c r="E86" s="55" t="n">
        <v>1942</v>
      </c>
    </row>
    <row r="87" s="13" customFormat="true" ht="12.75" hidden="false" customHeight="true" outlineLevel="0" collapsed="false">
      <c r="A87" s="35" t="s">
        <v>1703</v>
      </c>
      <c r="B87" s="48"/>
      <c r="C87" s="55"/>
      <c r="D87" s="55" t="s">
        <v>13</v>
      </c>
      <c r="E87" s="55" t="n">
        <v>1969</v>
      </c>
      <c r="F87" s="13" t="s">
        <v>1340</v>
      </c>
    </row>
    <row r="88" s="13" customFormat="true" ht="12.75" hidden="false" customHeight="true" outlineLevel="0" collapsed="false">
      <c r="A88" s="13" t="s">
        <v>1704</v>
      </c>
      <c r="B88" s="48" t="s">
        <v>1705</v>
      </c>
      <c r="C88" s="24" t="s">
        <v>858</v>
      </c>
      <c r="D88" s="55" t="s">
        <v>158</v>
      </c>
      <c r="E88" s="55" t="n">
        <v>1961</v>
      </c>
      <c r="F88" s="13" t="s">
        <v>1706</v>
      </c>
    </row>
    <row r="89" s="54" customFormat="true" ht="15" hidden="false" customHeight="true" outlineLevel="0" collapsed="false">
      <c r="A89" s="29" t="s">
        <v>1707</v>
      </c>
      <c r="B89" s="29" t="s">
        <v>1708</v>
      </c>
      <c r="C89" s="42" t="s">
        <v>1709</v>
      </c>
      <c r="D89" s="42" t="s">
        <v>13</v>
      </c>
      <c r="E89" s="42" t="n">
        <v>1960</v>
      </c>
      <c r="F89" s="29"/>
      <c r="G89" s="29"/>
      <c r="H89" s="29"/>
      <c r="I89" s="29"/>
    </row>
    <row r="90" customFormat="false" ht="15" hidden="false" customHeight="true" outlineLevel="0" collapsed="false">
      <c r="A90" s="29" t="s">
        <v>1710</v>
      </c>
      <c r="C90" s="42" t="s">
        <v>761</v>
      </c>
      <c r="D90" s="42" t="s">
        <v>13</v>
      </c>
    </row>
    <row r="91" customFormat="false" ht="12.75" hidden="false" customHeight="true" outlineLevel="0" collapsed="false">
      <c r="A91" s="29" t="s">
        <v>1711</v>
      </c>
      <c r="B91" s="30" t="s">
        <v>1712</v>
      </c>
      <c r="D91" s="42" t="s">
        <v>13</v>
      </c>
      <c r="E91" s="42" t="n">
        <v>1999</v>
      </c>
    </row>
    <row r="92" s="13" customFormat="true" ht="12.75" hidden="false" customHeight="true" outlineLevel="0" collapsed="false">
      <c r="A92" s="13" t="s">
        <v>1713</v>
      </c>
      <c r="B92" s="48"/>
      <c r="C92" s="24"/>
      <c r="D92" s="24"/>
      <c r="E92" s="24"/>
    </row>
    <row r="93" s="13" customFormat="true" ht="12.75" hidden="false" customHeight="true" outlineLevel="0" collapsed="false">
      <c r="A93" s="13" t="s">
        <v>1714</v>
      </c>
      <c r="B93" s="48"/>
      <c r="C93" s="24"/>
      <c r="D93" s="24"/>
      <c r="E93" s="24"/>
    </row>
    <row r="94" customFormat="false" ht="15" hidden="false" customHeight="true" outlineLevel="0" collapsed="false">
      <c r="A94" s="29" t="s">
        <v>1715</v>
      </c>
      <c r="B94" s="29" t="s">
        <v>1716</v>
      </c>
      <c r="C94" s="114" t="s">
        <v>932</v>
      </c>
      <c r="D94" s="42" t="s">
        <v>13</v>
      </c>
      <c r="E94" s="51" t="n">
        <v>1969</v>
      </c>
    </row>
    <row r="95" s="54" customFormat="true" ht="15" hidden="false" customHeight="true" outlineLevel="0" collapsed="false">
      <c r="A95" s="54" t="s">
        <v>1717</v>
      </c>
      <c r="B95" s="54" t="s">
        <v>1718</v>
      </c>
      <c r="C95" s="55" t="s">
        <v>1719</v>
      </c>
      <c r="D95" s="42" t="s">
        <v>13</v>
      </c>
      <c r="E95" s="55" t="n">
        <v>1961</v>
      </c>
      <c r="F95" s="29"/>
      <c r="G95" s="29"/>
      <c r="H95" s="29"/>
      <c r="I95" s="29"/>
    </row>
    <row r="96" s="112" customFormat="true" ht="12.75" hidden="false" customHeight="true" outlineLevel="0" collapsed="false">
      <c r="A96" s="112" t="s">
        <v>1720</v>
      </c>
      <c r="B96" s="112" t="s">
        <v>1721</v>
      </c>
      <c r="C96" s="28" t="s">
        <v>1507</v>
      </c>
      <c r="D96" s="42" t="s">
        <v>13</v>
      </c>
      <c r="E96" s="55" t="n">
        <v>1949</v>
      </c>
      <c r="I96" s="30"/>
    </row>
    <row r="97" s="112" customFormat="true" ht="12.75" hidden="false" customHeight="true" outlineLevel="0" collapsed="false">
      <c r="A97" s="112" t="s">
        <v>1722</v>
      </c>
      <c r="B97" s="112" t="s">
        <v>1723</v>
      </c>
      <c r="C97" s="55" t="s">
        <v>1724</v>
      </c>
      <c r="D97" s="42" t="s">
        <v>13</v>
      </c>
      <c r="E97" s="55" t="n">
        <v>1941</v>
      </c>
    </row>
    <row r="98" s="112" customFormat="true" ht="15" hidden="false" customHeight="true" outlineLevel="0" collapsed="false">
      <c r="A98" s="112" t="s">
        <v>1725</v>
      </c>
      <c r="B98" s="112" t="s">
        <v>1726</v>
      </c>
      <c r="C98" s="28" t="s">
        <v>1507</v>
      </c>
      <c r="D98" s="42" t="s">
        <v>13</v>
      </c>
      <c r="E98" s="55" t="n">
        <v>1966</v>
      </c>
      <c r="I98" s="30"/>
    </row>
    <row r="99" customFormat="false" ht="15" hidden="false" customHeight="true" outlineLevel="0" collapsed="false">
      <c r="A99" s="29" t="s">
        <v>1727</v>
      </c>
      <c r="B99" s="29" t="s">
        <v>1728</v>
      </c>
      <c r="C99" s="42" t="s">
        <v>1729</v>
      </c>
      <c r="D99" s="42" t="s">
        <v>13</v>
      </c>
      <c r="E99" s="51" t="n">
        <v>2003</v>
      </c>
      <c r="I99" s="112"/>
    </row>
    <row r="100" customFormat="false" ht="15" hidden="false" customHeight="true" outlineLevel="0" collapsed="false">
      <c r="A100" s="29" t="s">
        <v>1730</v>
      </c>
      <c r="D100" s="42" t="s">
        <v>13</v>
      </c>
    </row>
    <row r="101" s="13" customFormat="true" ht="12.75" hidden="false" customHeight="true" outlineLevel="0" collapsed="false">
      <c r="A101" s="13" t="s">
        <v>1731</v>
      </c>
      <c r="B101" s="48"/>
      <c r="C101" s="24" t="s">
        <v>1732</v>
      </c>
      <c r="D101" s="55" t="s">
        <v>13</v>
      </c>
      <c r="E101" s="24" t="n">
        <v>1968</v>
      </c>
      <c r="F101" s="13" t="s">
        <v>1733</v>
      </c>
    </row>
    <row r="102" s="13" customFormat="true" ht="12.75" hidden="false" customHeight="true" outlineLevel="0" collapsed="false">
      <c r="A102" s="13" t="s">
        <v>1734</v>
      </c>
      <c r="B102" s="48"/>
      <c r="C102" s="24" t="s">
        <v>1735</v>
      </c>
      <c r="D102" s="55" t="s">
        <v>13</v>
      </c>
      <c r="E102" s="24" t="n">
        <v>1938</v>
      </c>
      <c r="F102" s="13" t="s">
        <v>1292</v>
      </c>
    </row>
    <row r="103" customFormat="false" ht="15" hidden="false" customHeight="true" outlineLevel="0" collapsed="false">
      <c r="A103" s="29" t="s">
        <v>1736</v>
      </c>
      <c r="B103" s="30" t="s">
        <v>1737</v>
      </c>
      <c r="D103" s="21" t="s">
        <v>13</v>
      </c>
    </row>
    <row r="104" s="13" customFormat="true" ht="12.75" hidden="false" customHeight="true" outlineLevel="0" collapsed="false">
      <c r="A104" s="13" t="s">
        <v>1738</v>
      </c>
      <c r="B104" s="48" t="s">
        <v>1739</v>
      </c>
      <c r="C104" s="24" t="s">
        <v>447</v>
      </c>
      <c r="D104" s="55" t="s">
        <v>13</v>
      </c>
      <c r="E104" s="24" t="n">
        <v>1979</v>
      </c>
    </row>
    <row r="105" s="13" customFormat="true" ht="12.75" hidden="false" customHeight="true" outlineLevel="0" collapsed="false">
      <c r="A105" s="13" t="s">
        <v>1740</v>
      </c>
      <c r="B105" s="13" t="s">
        <v>1741</v>
      </c>
      <c r="C105" s="24" t="s">
        <v>1742</v>
      </c>
      <c r="D105" s="42" t="s">
        <v>13</v>
      </c>
      <c r="E105" s="24" t="n">
        <v>1976</v>
      </c>
    </row>
    <row r="106" s="112" customFormat="true" ht="15" hidden="false" customHeight="true" outlineLevel="0" collapsed="false">
      <c r="A106" s="112" t="s">
        <v>1743</v>
      </c>
      <c r="B106" s="112" t="s">
        <v>1744</v>
      </c>
      <c r="C106" s="55" t="s">
        <v>526</v>
      </c>
      <c r="D106" s="42" t="s">
        <v>13</v>
      </c>
      <c r="E106" s="55" t="n">
        <v>1957</v>
      </c>
    </row>
    <row r="107" s="13" customFormat="true" ht="12.75" hidden="false" customHeight="true" outlineLevel="0" collapsed="false">
      <c r="A107" s="13" t="s">
        <v>1745</v>
      </c>
      <c r="B107" s="48"/>
      <c r="C107" s="24" t="s">
        <v>1746</v>
      </c>
      <c r="D107" s="55" t="s">
        <v>13</v>
      </c>
      <c r="E107" s="24" t="n">
        <v>1972</v>
      </c>
      <c r="F107" s="13" t="s">
        <v>1747</v>
      </c>
    </row>
    <row r="108" s="54" customFormat="true" ht="12.75" hidden="false" customHeight="true" outlineLevel="0" collapsed="false">
      <c r="A108" s="54" t="s">
        <v>1748</v>
      </c>
      <c r="B108" s="54" t="s">
        <v>1749</v>
      </c>
      <c r="C108" s="55" t="s">
        <v>1750</v>
      </c>
      <c r="D108" s="42" t="s">
        <v>13</v>
      </c>
      <c r="E108" s="55" t="n">
        <v>1965</v>
      </c>
      <c r="F108" s="29"/>
      <c r="G108" s="29"/>
      <c r="H108" s="29"/>
      <c r="I108" s="29"/>
    </row>
    <row r="109" s="112" customFormat="true" ht="15" hidden="false" customHeight="true" outlineLevel="0" collapsed="false">
      <c r="A109" s="54" t="s">
        <v>1751</v>
      </c>
      <c r="B109" s="112" t="s">
        <v>1752</v>
      </c>
      <c r="C109" s="55" t="s">
        <v>1753</v>
      </c>
      <c r="D109" s="42" t="s">
        <v>13</v>
      </c>
      <c r="E109" s="55" t="n">
        <v>1968</v>
      </c>
    </row>
    <row r="110" s="112" customFormat="true" ht="15" hidden="false" customHeight="true" outlineLevel="0" collapsed="false">
      <c r="A110" s="54" t="s">
        <v>1754</v>
      </c>
      <c r="B110" s="112" t="s">
        <v>1755</v>
      </c>
      <c r="C110" s="42" t="s">
        <v>1678</v>
      </c>
      <c r="D110" s="42" t="s">
        <v>13</v>
      </c>
      <c r="E110" s="55" t="n">
        <v>1966</v>
      </c>
      <c r="G110" s="29"/>
    </row>
    <row r="111" s="112" customFormat="true" ht="15" hidden="false" customHeight="true" outlineLevel="0" collapsed="false">
      <c r="A111" s="54" t="s">
        <v>1756</v>
      </c>
      <c r="C111" s="55" t="s">
        <v>1757</v>
      </c>
      <c r="D111" s="42" t="s">
        <v>13</v>
      </c>
      <c r="E111" s="55" t="n">
        <v>1992</v>
      </c>
      <c r="I111" s="30"/>
    </row>
    <row r="112" customFormat="false" ht="15" hidden="false" customHeight="true" outlineLevel="0" collapsed="false">
      <c r="A112" s="29" t="s">
        <v>1758</v>
      </c>
      <c r="D112" s="42" t="s">
        <v>137</v>
      </c>
    </row>
    <row r="113" s="13" customFormat="true" ht="12.75" hidden="false" customHeight="true" outlineLevel="0" collapsed="false">
      <c r="A113" s="13" t="s">
        <v>1759</v>
      </c>
      <c r="B113" s="48"/>
      <c r="C113" s="24"/>
      <c r="D113" s="24"/>
      <c r="E113" s="24"/>
    </row>
    <row r="114" s="18" customFormat="true" ht="15" hidden="false" customHeight="true" outlineLevel="0" collapsed="false">
      <c r="A114" s="29" t="s">
        <v>1760</v>
      </c>
      <c r="B114" s="17" t="s">
        <v>1761</v>
      </c>
      <c r="C114" s="21"/>
      <c r="D114" s="21" t="s">
        <v>137</v>
      </c>
      <c r="E114" s="17"/>
    </row>
    <row r="115" s="13" customFormat="true" ht="12.75" hidden="false" customHeight="true" outlineLevel="0" collapsed="false">
      <c r="A115" s="13" t="s">
        <v>1762</v>
      </c>
      <c r="B115" s="48"/>
      <c r="C115" s="24"/>
      <c r="D115" s="24"/>
      <c r="E115" s="24"/>
      <c r="I115" s="18"/>
    </row>
    <row r="116" s="112" customFormat="true" ht="15" hidden="false" customHeight="true" outlineLevel="0" collapsed="false">
      <c r="A116" s="54" t="s">
        <v>1763</v>
      </c>
      <c r="B116" s="112" t="s">
        <v>1764</v>
      </c>
      <c r="C116" s="55" t="s">
        <v>1765</v>
      </c>
      <c r="D116" s="42" t="s">
        <v>137</v>
      </c>
      <c r="E116" s="55" t="n">
        <v>2006</v>
      </c>
    </row>
    <row r="117" s="112" customFormat="true" ht="15" hidden="false" customHeight="true" outlineLevel="0" collapsed="false">
      <c r="A117" s="112" t="s">
        <v>1766</v>
      </c>
      <c r="B117" s="112" t="s">
        <v>1767</v>
      </c>
      <c r="C117" s="55" t="s">
        <v>1724</v>
      </c>
      <c r="D117" s="42" t="s">
        <v>13</v>
      </c>
      <c r="E117" s="55" t="n">
        <v>1947</v>
      </c>
      <c r="I117" s="30"/>
    </row>
    <row r="118" s="119" customFormat="true" ht="12.75" hidden="false" customHeight="true" outlineLevel="0" collapsed="false">
      <c r="A118" s="119" t="s">
        <v>1768</v>
      </c>
      <c r="B118" s="119" t="s">
        <v>1769</v>
      </c>
      <c r="C118" s="120" t="s">
        <v>1770</v>
      </c>
      <c r="D118" s="118" t="s">
        <v>13</v>
      </c>
      <c r="E118" s="120" t="n">
        <v>1952</v>
      </c>
    </row>
    <row r="119" s="112" customFormat="true" ht="15" hidden="false" customHeight="true" outlineLevel="0" collapsed="false">
      <c r="A119" s="112" t="s">
        <v>1771</v>
      </c>
      <c r="B119" s="112" t="s">
        <v>1772</v>
      </c>
      <c r="C119" s="55" t="s">
        <v>1773</v>
      </c>
      <c r="D119" s="42" t="s">
        <v>13</v>
      </c>
      <c r="E119" s="55" t="n">
        <v>1966</v>
      </c>
    </row>
    <row r="120" customFormat="false" ht="15" hidden="false" customHeight="true" outlineLevel="0" collapsed="false">
      <c r="A120" s="112" t="s">
        <v>1774</v>
      </c>
      <c r="B120" s="30" t="s">
        <v>1775</v>
      </c>
      <c r="C120" s="42" t="s">
        <v>1776</v>
      </c>
      <c r="D120" s="42" t="s">
        <v>13</v>
      </c>
      <c r="E120" s="42" t="n">
        <v>1971</v>
      </c>
    </row>
    <row r="121" s="112" customFormat="true" ht="15" hidden="false" customHeight="true" outlineLevel="0" collapsed="false">
      <c r="A121" s="54" t="s">
        <v>1777</v>
      </c>
      <c r="B121" s="112" t="s">
        <v>1778</v>
      </c>
      <c r="C121" s="55" t="s">
        <v>1779</v>
      </c>
      <c r="D121" s="42" t="s">
        <v>13</v>
      </c>
      <c r="E121" s="55" t="n">
        <v>1967</v>
      </c>
      <c r="I121" s="30"/>
    </row>
    <row r="122" s="29" customFormat="true" ht="12.75" hidden="false" customHeight="true" outlineLevel="0" collapsed="false">
      <c r="A122" s="29" t="s">
        <v>1780</v>
      </c>
      <c r="B122" s="29" t="s">
        <v>1781</v>
      </c>
      <c r="C122" s="42" t="s">
        <v>1610</v>
      </c>
      <c r="D122" s="42" t="s">
        <v>13</v>
      </c>
      <c r="E122" s="42" t="n">
        <v>1973</v>
      </c>
      <c r="H122" s="124"/>
      <c r="I122" s="123"/>
    </row>
    <row r="123" s="13" customFormat="true" ht="12.75" hidden="false" customHeight="true" outlineLevel="0" collapsed="false">
      <c r="A123" s="13" t="s">
        <v>1782</v>
      </c>
      <c r="B123" s="13" t="s">
        <v>1783</v>
      </c>
      <c r="C123" s="24" t="s">
        <v>1784</v>
      </c>
      <c r="D123" s="42" t="s">
        <v>13</v>
      </c>
      <c r="E123" s="24" t="n">
        <v>1965</v>
      </c>
    </row>
    <row r="124" s="13" customFormat="true" ht="12.75" hidden="false" customHeight="true" outlineLevel="0" collapsed="false">
      <c r="A124" s="13" t="s">
        <v>1785</v>
      </c>
      <c r="B124" s="48" t="s">
        <v>1786</v>
      </c>
      <c r="C124" s="24" t="s">
        <v>447</v>
      </c>
      <c r="D124" s="55" t="s">
        <v>13</v>
      </c>
      <c r="E124" s="24" t="n">
        <v>1972</v>
      </c>
    </row>
    <row r="125" s="13" customFormat="true" ht="12.75" hidden="false" customHeight="true" outlineLevel="0" collapsed="false">
      <c r="A125" s="13" t="s">
        <v>1787</v>
      </c>
      <c r="B125" s="13" t="s">
        <v>1788</v>
      </c>
      <c r="C125" s="24" t="s">
        <v>987</v>
      </c>
      <c r="D125" s="42" t="s">
        <v>13</v>
      </c>
      <c r="E125" s="24" t="n">
        <v>1954</v>
      </c>
      <c r="I125" s="18"/>
    </row>
    <row r="126" customFormat="false" ht="15" hidden="false" customHeight="true" outlineLevel="0" collapsed="false">
      <c r="A126" s="29" t="s">
        <v>1789</v>
      </c>
      <c r="B126" s="30" t="s">
        <v>1790</v>
      </c>
      <c r="C126" s="42" t="s">
        <v>1791</v>
      </c>
      <c r="D126" s="42" t="s">
        <v>13</v>
      </c>
      <c r="E126" s="42" t="n">
        <v>1959</v>
      </c>
      <c r="I126" s="112"/>
    </row>
    <row r="127" s="112" customFormat="true" ht="15" hidden="false" customHeight="true" outlineLevel="0" collapsed="false">
      <c r="A127" s="112" t="s">
        <v>1792</v>
      </c>
      <c r="B127" s="112" t="s">
        <v>1793</v>
      </c>
      <c r="C127" s="42" t="s">
        <v>1791</v>
      </c>
      <c r="D127" s="42" t="s">
        <v>13</v>
      </c>
      <c r="E127" s="55" t="n">
        <v>1970</v>
      </c>
      <c r="I127" s="30"/>
    </row>
    <row r="128" customFormat="false" ht="15" hidden="false" customHeight="true" outlineLevel="0" collapsed="false">
      <c r="A128" s="29" t="s">
        <v>1794</v>
      </c>
      <c r="B128" s="30" t="s">
        <v>1795</v>
      </c>
      <c r="C128" s="42" t="s">
        <v>1796</v>
      </c>
      <c r="D128" s="42" t="s">
        <v>13</v>
      </c>
      <c r="E128" s="42" t="n">
        <v>1952</v>
      </c>
    </row>
    <row r="129" customFormat="false" ht="15" hidden="false" customHeight="true" outlineLevel="0" collapsed="false">
      <c r="A129" s="112" t="s">
        <v>1797</v>
      </c>
      <c r="B129" s="30" t="s">
        <v>1798</v>
      </c>
      <c r="C129" s="42" t="s">
        <v>1799</v>
      </c>
      <c r="D129" s="42" t="s">
        <v>13</v>
      </c>
      <c r="E129" s="42" t="n">
        <v>1970</v>
      </c>
    </row>
    <row r="130" s="13" customFormat="true" ht="12.75" hidden="false" customHeight="true" outlineLevel="0" collapsed="false">
      <c r="A130" s="13" t="s">
        <v>1800</v>
      </c>
      <c r="B130" s="48"/>
      <c r="C130" s="24"/>
      <c r="D130" s="55" t="s">
        <v>13</v>
      </c>
      <c r="E130" s="24" t="n">
        <v>1969</v>
      </c>
    </row>
    <row r="131" s="13" customFormat="true" ht="12.75" hidden="false" customHeight="true" outlineLevel="0" collapsed="false">
      <c r="A131" s="13" t="s">
        <v>1801</v>
      </c>
      <c r="B131" s="13" t="s">
        <v>1802</v>
      </c>
      <c r="C131" s="24" t="s">
        <v>1803</v>
      </c>
      <c r="D131" s="42" t="s">
        <v>13</v>
      </c>
      <c r="E131" s="24" t="n">
        <v>1975</v>
      </c>
      <c r="I131" s="18"/>
    </row>
    <row r="132" s="117" customFormat="true" ht="15" hidden="false" customHeight="true" outlineLevel="0" collapsed="false">
      <c r="A132" s="116" t="s">
        <v>1804</v>
      </c>
      <c r="B132" s="117" t="s">
        <v>1805</v>
      </c>
      <c r="C132" s="118" t="s">
        <v>1806</v>
      </c>
      <c r="D132" s="118" t="s">
        <v>13</v>
      </c>
      <c r="E132" s="118" t="n">
        <v>1969</v>
      </c>
      <c r="I132" s="116"/>
    </row>
    <row r="133" s="112" customFormat="true" ht="15" hidden="false" customHeight="true" outlineLevel="0" collapsed="false">
      <c r="A133" s="74" t="s">
        <v>1807</v>
      </c>
      <c r="B133" s="30" t="s">
        <v>1808</v>
      </c>
      <c r="C133" s="42" t="s">
        <v>1809</v>
      </c>
      <c r="D133" s="42" t="s">
        <v>13</v>
      </c>
      <c r="E133" s="42" t="n">
        <v>1974</v>
      </c>
      <c r="F133" s="30"/>
      <c r="G133" s="29"/>
    </row>
    <row r="134" s="127" customFormat="true" ht="15" hidden="false" customHeight="true" outlineLevel="0" collapsed="false">
      <c r="A134" s="126" t="s">
        <v>1810</v>
      </c>
      <c r="B134" s="127" t="s">
        <v>1811</v>
      </c>
      <c r="C134" s="128" t="s">
        <v>1812</v>
      </c>
      <c r="D134" s="129" t="s">
        <v>13</v>
      </c>
      <c r="E134" s="128" t="n">
        <v>2004</v>
      </c>
    </row>
    <row r="135" customFormat="false" ht="15" hidden="false" customHeight="true" outlineLevel="0" collapsed="false">
      <c r="A135" s="29" t="s">
        <v>1813</v>
      </c>
      <c r="D135" s="21" t="s">
        <v>13</v>
      </c>
    </row>
    <row r="136" s="112" customFormat="true" ht="15" hidden="false" customHeight="true" outlineLevel="0" collapsed="false">
      <c r="A136" s="112" t="s">
        <v>1814</v>
      </c>
      <c r="B136" s="112" t="s">
        <v>1815</v>
      </c>
      <c r="C136" s="42" t="s">
        <v>1610</v>
      </c>
      <c r="D136" s="42" t="s">
        <v>13</v>
      </c>
      <c r="E136" s="55" t="n">
        <v>1962</v>
      </c>
    </row>
    <row r="137" s="13" customFormat="true" ht="12.75" hidden="false" customHeight="true" outlineLevel="0" collapsed="false">
      <c r="A137" s="13" t="s">
        <v>1816</v>
      </c>
      <c r="B137" s="13" t="s">
        <v>1817</v>
      </c>
      <c r="C137" s="24" t="s">
        <v>550</v>
      </c>
      <c r="D137" s="42" t="s">
        <v>13</v>
      </c>
      <c r="E137" s="24" t="n">
        <v>1953</v>
      </c>
    </row>
    <row r="138" s="119" customFormat="true" ht="12.75" hidden="false" customHeight="true" outlineLevel="0" collapsed="false">
      <c r="A138" s="119" t="s">
        <v>1818</v>
      </c>
      <c r="B138" s="119" t="s">
        <v>1819</v>
      </c>
      <c r="C138" s="120" t="s">
        <v>1820</v>
      </c>
      <c r="D138" s="118" t="s">
        <v>13</v>
      </c>
      <c r="E138" s="120" t="n">
        <v>1968</v>
      </c>
    </row>
    <row r="139" s="54" customFormat="true" ht="15" hidden="false" customHeight="true" outlineLevel="0" collapsed="false">
      <c r="A139" s="54" t="s">
        <v>1821</v>
      </c>
      <c r="B139" s="54" t="s">
        <v>1822</v>
      </c>
      <c r="C139" s="42" t="s">
        <v>1709</v>
      </c>
      <c r="D139" s="42" t="s">
        <v>13</v>
      </c>
      <c r="E139" s="55" t="n">
        <v>1948</v>
      </c>
      <c r="F139" s="29"/>
      <c r="G139" s="29"/>
      <c r="H139" s="29"/>
      <c r="I139" s="29"/>
    </row>
    <row r="140" customFormat="false" ht="15" hidden="false" customHeight="true" outlineLevel="0" collapsed="false">
      <c r="A140" s="29" t="s">
        <v>1823</v>
      </c>
      <c r="B140" s="30" t="s">
        <v>1824</v>
      </c>
      <c r="C140" s="42" t="s">
        <v>1825</v>
      </c>
      <c r="D140" s="42" t="s">
        <v>13</v>
      </c>
      <c r="E140" s="42" t="n">
        <v>1970</v>
      </c>
    </row>
    <row r="141" s="13" customFormat="true" ht="12.75" hidden="false" customHeight="true" outlineLevel="0" collapsed="false">
      <c r="A141" s="18" t="s">
        <v>1826</v>
      </c>
      <c r="B141" s="17" t="s">
        <v>1827</v>
      </c>
      <c r="C141" s="55"/>
      <c r="D141" s="24" t="s">
        <v>13</v>
      </c>
      <c r="E141" s="42" t="n">
        <v>1952</v>
      </c>
      <c r="F141" s="13" t="s">
        <v>1362</v>
      </c>
      <c r="I141" s="18"/>
    </row>
    <row r="142" s="117" customFormat="true" ht="12.75" hidden="false" customHeight="true" outlineLevel="0" collapsed="false">
      <c r="A142" s="116" t="s">
        <v>1828</v>
      </c>
      <c r="B142" s="117" t="s">
        <v>1829</v>
      </c>
      <c r="C142" s="118" t="s">
        <v>1830</v>
      </c>
      <c r="D142" s="118" t="s">
        <v>13</v>
      </c>
      <c r="E142" s="118" t="n">
        <v>1971</v>
      </c>
    </row>
    <row r="143" s="112" customFormat="true" ht="12.75" hidden="false" customHeight="true" outlineLevel="0" collapsed="false">
      <c r="A143" s="54" t="s">
        <v>1831</v>
      </c>
      <c r="B143" s="112" t="s">
        <v>1832</v>
      </c>
      <c r="C143" s="42" t="s">
        <v>1729</v>
      </c>
      <c r="D143" s="42" t="s">
        <v>137</v>
      </c>
      <c r="E143" s="130" t="n">
        <v>1990</v>
      </c>
    </row>
    <row r="144" s="13" customFormat="true" ht="12.75" hidden="false" customHeight="true" outlineLevel="0" collapsed="false">
      <c r="A144" s="13" t="s">
        <v>1833</v>
      </c>
      <c r="B144" s="13" t="s">
        <v>1834</v>
      </c>
      <c r="C144" s="24" t="s">
        <v>1835</v>
      </c>
      <c r="D144" s="42" t="s">
        <v>13</v>
      </c>
      <c r="E144" s="24" t="n">
        <v>1958</v>
      </c>
    </row>
    <row r="145" s="29" customFormat="true" ht="12.75" hidden="false" customHeight="true" outlineLevel="0" collapsed="false">
      <c r="A145" s="29" t="s">
        <v>1836</v>
      </c>
      <c r="B145" s="29" t="s">
        <v>1837</v>
      </c>
      <c r="C145" s="28" t="s">
        <v>1507</v>
      </c>
      <c r="D145" s="42" t="s">
        <v>13</v>
      </c>
      <c r="E145" s="84" t="n">
        <v>1952</v>
      </c>
      <c r="H145" s="124"/>
      <c r="I145" s="54"/>
    </row>
    <row r="146" s="112" customFormat="true" ht="12.75" hidden="false" customHeight="true" outlineLevel="0" collapsed="false">
      <c r="A146" s="112" t="s">
        <v>1838</v>
      </c>
      <c r="B146" s="112" t="s">
        <v>1839</v>
      </c>
      <c r="C146" s="28" t="s">
        <v>1507</v>
      </c>
      <c r="D146" s="42" t="s">
        <v>13</v>
      </c>
      <c r="E146" s="55" t="n">
        <v>1948</v>
      </c>
    </row>
    <row r="147" s="13" customFormat="true" ht="12.75" hidden="false" customHeight="true" outlineLevel="0" collapsed="false">
      <c r="A147" s="13" t="s">
        <v>1838</v>
      </c>
      <c r="B147" s="48"/>
      <c r="C147" s="131" t="s">
        <v>1840</v>
      </c>
      <c r="D147" s="55" t="s">
        <v>13</v>
      </c>
      <c r="E147" s="55" t="n">
        <v>1948</v>
      </c>
      <c r="F147" s="13" t="s">
        <v>1340</v>
      </c>
    </row>
    <row r="148" s="112" customFormat="true" ht="12.75" hidden="false" customHeight="true" outlineLevel="0" collapsed="false">
      <c r="A148" s="54" t="s">
        <v>1841</v>
      </c>
      <c r="B148" s="112" t="s">
        <v>1842</v>
      </c>
      <c r="C148" s="55" t="s">
        <v>1843</v>
      </c>
      <c r="D148" s="42" t="s">
        <v>137</v>
      </c>
      <c r="E148" s="130" t="n">
        <v>1993</v>
      </c>
      <c r="I148" s="30"/>
    </row>
    <row r="149" customFormat="false" ht="12.75" hidden="false" customHeight="true" outlineLevel="0" collapsed="false">
      <c r="A149" s="112" t="s">
        <v>1844</v>
      </c>
      <c r="B149" s="30" t="s">
        <v>1845</v>
      </c>
      <c r="C149" s="42" t="s">
        <v>1846</v>
      </c>
      <c r="D149" s="42" t="s">
        <v>13</v>
      </c>
      <c r="E149" s="42" t="n">
        <v>1969</v>
      </c>
    </row>
    <row r="150" customFormat="false" ht="12.75" hidden="false" customHeight="true" outlineLevel="0" collapsed="false">
      <c r="A150" s="29" t="s">
        <v>1847</v>
      </c>
      <c r="B150" s="29" t="s">
        <v>1848</v>
      </c>
      <c r="D150" s="42" t="s">
        <v>13</v>
      </c>
    </row>
    <row r="151" s="29" customFormat="true" ht="12.75" hidden="false" customHeight="true" outlineLevel="0" collapsed="false">
      <c r="A151" s="29" t="s">
        <v>1849</v>
      </c>
      <c r="B151" s="29" t="s">
        <v>1850</v>
      </c>
      <c r="C151" s="28" t="s">
        <v>1507</v>
      </c>
      <c r="D151" s="42" t="s">
        <v>13</v>
      </c>
      <c r="E151" s="84" t="n">
        <v>1948</v>
      </c>
      <c r="H151" s="124"/>
    </row>
    <row r="152" s="116" customFormat="true" ht="12.75" hidden="false" customHeight="true" outlineLevel="0" collapsed="false">
      <c r="A152" s="116" t="s">
        <v>1851</v>
      </c>
      <c r="B152" s="116" t="s">
        <v>1852</v>
      </c>
      <c r="C152" s="132" t="s">
        <v>1507</v>
      </c>
      <c r="D152" s="118" t="s">
        <v>13</v>
      </c>
      <c r="E152" s="133" t="n">
        <v>1950</v>
      </c>
    </row>
    <row r="153" s="112" customFormat="true" ht="12.75" hidden="false" customHeight="true" outlineLevel="0" collapsed="false">
      <c r="A153" s="54" t="s">
        <v>1853</v>
      </c>
      <c r="B153" s="112" t="s">
        <v>1854</v>
      </c>
      <c r="C153" s="55" t="s">
        <v>1855</v>
      </c>
      <c r="D153" s="42" t="s">
        <v>13</v>
      </c>
      <c r="E153" s="55" t="n">
        <v>2003</v>
      </c>
    </row>
    <row r="154" s="13" customFormat="true" ht="12.75" hidden="false" customHeight="true" outlineLevel="0" collapsed="false">
      <c r="A154" s="13" t="s">
        <v>1856</v>
      </c>
      <c r="B154" s="13" t="s">
        <v>1857</v>
      </c>
      <c r="C154" s="24" t="s">
        <v>1858</v>
      </c>
      <c r="D154" s="42" t="s">
        <v>13</v>
      </c>
      <c r="E154" s="24" t="n">
        <v>1953</v>
      </c>
    </row>
    <row r="155" customFormat="false" ht="12.75" hidden="false" customHeight="true" outlineLevel="0" collapsed="false">
      <c r="A155" s="29" t="s">
        <v>1859</v>
      </c>
      <c r="B155" s="30" t="s">
        <v>1860</v>
      </c>
      <c r="C155" s="114" t="s">
        <v>932</v>
      </c>
      <c r="D155" s="42" t="s">
        <v>137</v>
      </c>
      <c r="E155" s="114"/>
    </row>
    <row r="156" s="112" customFormat="true" ht="12.75" hidden="false" customHeight="true" outlineLevel="0" collapsed="false">
      <c r="A156" s="112" t="s">
        <v>1861</v>
      </c>
      <c r="B156" s="112" t="s">
        <v>1862</v>
      </c>
      <c r="C156" s="55" t="s">
        <v>1560</v>
      </c>
      <c r="D156" s="42" t="s">
        <v>13</v>
      </c>
      <c r="E156" s="55"/>
      <c r="I156" s="30"/>
    </row>
    <row r="157" s="13" customFormat="true" ht="12.75" hidden="false" customHeight="true" outlineLevel="0" collapsed="false">
      <c r="A157" s="13" t="s">
        <v>1863</v>
      </c>
      <c r="B157" s="13" t="s">
        <v>1864</v>
      </c>
      <c r="C157" s="24" t="s">
        <v>1865</v>
      </c>
      <c r="D157" s="42" t="s">
        <v>13</v>
      </c>
      <c r="E157" s="24" t="n">
        <v>1970</v>
      </c>
    </row>
    <row r="158" s="112" customFormat="true" ht="12.75" hidden="false" customHeight="true" outlineLevel="0" collapsed="false">
      <c r="A158" s="112" t="s">
        <v>1866</v>
      </c>
      <c r="B158" s="112" t="s">
        <v>1867</v>
      </c>
      <c r="C158" s="55" t="s">
        <v>1525</v>
      </c>
      <c r="D158" s="42" t="s">
        <v>13</v>
      </c>
      <c r="E158" s="55" t="n">
        <v>1940</v>
      </c>
    </row>
    <row r="159" s="112" customFormat="true" ht="12.75" hidden="false" customHeight="true" outlineLevel="0" collapsed="false">
      <c r="A159" s="112" t="s">
        <v>1868</v>
      </c>
      <c r="B159" s="112" t="s">
        <v>1869</v>
      </c>
      <c r="C159" s="28" t="s">
        <v>1507</v>
      </c>
      <c r="D159" s="42" t="s">
        <v>13</v>
      </c>
      <c r="E159" s="55" t="n">
        <v>1962</v>
      </c>
    </row>
    <row r="160" s="112" customFormat="true" ht="12.75" hidden="false" customHeight="true" outlineLevel="0" collapsed="false">
      <c r="A160" s="112" t="s">
        <v>1870</v>
      </c>
      <c r="B160" s="112" t="s">
        <v>1871</v>
      </c>
      <c r="C160" s="55" t="s">
        <v>1724</v>
      </c>
      <c r="D160" s="42" t="s">
        <v>13</v>
      </c>
      <c r="E160" s="55" t="n">
        <v>1940</v>
      </c>
    </row>
    <row r="161" s="112" customFormat="true" ht="12.75" hidden="false" customHeight="true" outlineLevel="0" collapsed="false">
      <c r="A161" s="54" t="s">
        <v>1872</v>
      </c>
      <c r="B161" s="112" t="s">
        <v>1873</v>
      </c>
      <c r="C161" s="55" t="s">
        <v>550</v>
      </c>
      <c r="D161" s="42" t="s">
        <v>13</v>
      </c>
      <c r="E161" s="55" t="n">
        <v>1968</v>
      </c>
      <c r="G161" s="29"/>
    </row>
    <row r="162" s="112" customFormat="true" ht="12.75" hidden="false" customHeight="true" outlineLevel="0" collapsed="false">
      <c r="A162" s="112" t="s">
        <v>1874</v>
      </c>
      <c r="B162" s="112" t="s">
        <v>1875</v>
      </c>
      <c r="C162" s="55" t="s">
        <v>1876</v>
      </c>
      <c r="D162" s="42" t="s">
        <v>13</v>
      </c>
      <c r="E162" s="55" t="n">
        <v>1953</v>
      </c>
    </row>
    <row r="163" customFormat="false" ht="12.75" hidden="false" customHeight="true" outlineLevel="0" collapsed="false">
      <c r="A163" s="54" t="s">
        <v>1877</v>
      </c>
      <c r="D163" s="42" t="s">
        <v>13</v>
      </c>
    </row>
    <row r="164" s="112" customFormat="true" ht="12.75" hidden="false" customHeight="true" outlineLevel="0" collapsed="false">
      <c r="A164" s="54" t="s">
        <v>1878</v>
      </c>
      <c r="B164" s="112" t="s">
        <v>1879</v>
      </c>
      <c r="C164" s="42" t="s">
        <v>1791</v>
      </c>
      <c r="D164" s="42" t="s">
        <v>13</v>
      </c>
      <c r="E164" s="55" t="n">
        <v>1966</v>
      </c>
      <c r="F164" s="54"/>
      <c r="I164" s="30"/>
    </row>
    <row r="165" s="112" customFormat="true" ht="12.75" hidden="false" customHeight="true" outlineLevel="0" collapsed="false">
      <c r="A165" s="112" t="s">
        <v>1880</v>
      </c>
      <c r="B165" s="112" t="s">
        <v>1881</v>
      </c>
      <c r="C165" s="55" t="s">
        <v>1724</v>
      </c>
      <c r="D165" s="42" t="s">
        <v>13</v>
      </c>
      <c r="E165" s="55" t="n">
        <v>1953</v>
      </c>
    </row>
    <row r="166" customFormat="false" ht="12.75" hidden="false" customHeight="true" outlineLevel="0" collapsed="false">
      <c r="A166" s="29" t="s">
        <v>1882</v>
      </c>
      <c r="I166" s="112"/>
    </row>
  </sheetData>
  <autoFilter ref="A1:I140"/>
  <dataValidations count="2">
    <dataValidation allowBlank="true" errorStyle="stop" operator="between" showDropDown="false" showErrorMessage="true" showInputMessage="false" sqref="J97:J101" type="none">
      <formula1>0</formula1>
      <formula2>0</formula2>
    </dataValidation>
    <dataValidation allowBlank="true" errorStyle="stop" operator="between" prompt="Наиболее распространённое в российском прокате название или самый корректный из всех перевод. Другие варианты здесь же или в столбце &quot;В оригинале, варианты&quot;" showDropDown="false" showErrorMessage="true" showInputMessage="false" sqref="C56 C71 C96 A97:A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8" activeCellId="0" sqref="C57:C58"/>
    </sheetView>
  </sheetViews>
  <sheetFormatPr defaultColWidth="9.13671875" defaultRowHeight="12.75" zeroHeight="false" outlineLevelRow="0" outlineLevelCol="0"/>
  <cols>
    <col collapsed="false" customWidth="true" hidden="false" outlineLevel="0" max="1" min="1" style="13" width="37.41"/>
    <col collapsed="false" customWidth="true" hidden="false" outlineLevel="0" max="2" min="2" style="13" width="53.85"/>
    <col collapsed="false" customWidth="false" hidden="false" outlineLevel="0" max="257" min="3" style="13" width="9.14"/>
  </cols>
  <sheetData>
    <row r="1" s="16" customFormat="true" ht="12.75" hidden="false" customHeight="false" outlineLevel="0" collapsed="false">
      <c r="A1" s="14" t="s">
        <v>11</v>
      </c>
      <c r="B1" s="14" t="s">
        <v>12</v>
      </c>
      <c r="C1" s="15" t="s">
        <v>13</v>
      </c>
    </row>
    <row r="2" s="16" customFormat="true" ht="12.75" hidden="false" customHeight="false" outlineLevel="0" collapsed="false">
      <c r="A2" s="17" t="s">
        <v>14</v>
      </c>
      <c r="B2" s="17" t="s">
        <v>15</v>
      </c>
      <c r="C2" s="15" t="s">
        <v>13</v>
      </c>
    </row>
    <row r="3" s="18" customFormat="true" ht="12.75" hidden="false" customHeight="false" outlineLevel="0" collapsed="false">
      <c r="A3" s="18" t="s">
        <v>16</v>
      </c>
      <c r="B3" s="18" t="s">
        <v>17</v>
      </c>
      <c r="C3" s="15" t="s">
        <v>13</v>
      </c>
      <c r="E3" s="19"/>
    </row>
    <row r="4" s="18" customFormat="true" ht="12.75" hidden="false" customHeight="false" outlineLevel="0" collapsed="false">
      <c r="A4" s="14" t="s">
        <v>18</v>
      </c>
      <c r="B4" s="14" t="s">
        <v>19</v>
      </c>
      <c r="C4" s="15" t="s">
        <v>13</v>
      </c>
    </row>
    <row r="5" s="18" customFormat="true" ht="12.75" hidden="false" customHeight="false" outlineLevel="0" collapsed="false">
      <c r="A5" s="14" t="s">
        <v>18</v>
      </c>
      <c r="B5" s="14" t="s">
        <v>20</v>
      </c>
      <c r="C5" s="15" t="s">
        <v>13</v>
      </c>
    </row>
    <row r="6" s="18" customFormat="true" ht="12.75" hidden="false" customHeight="false" outlineLevel="0" collapsed="false">
      <c r="A6" s="18" t="s">
        <v>21</v>
      </c>
      <c r="B6" s="18" t="s">
        <v>22</v>
      </c>
      <c r="C6" s="15" t="s">
        <v>13</v>
      </c>
      <c r="E6" s="19"/>
    </row>
    <row r="7" s="18" customFormat="true" ht="12.75" hidden="false" customHeight="false" outlineLevel="0" collapsed="false">
      <c r="A7" s="18" t="s">
        <v>23</v>
      </c>
      <c r="B7" s="18" t="s">
        <v>24</v>
      </c>
      <c r="C7" s="15" t="s">
        <v>13</v>
      </c>
    </row>
    <row r="8" s="18" customFormat="true" ht="12.75" hidden="false" customHeight="false" outlineLevel="0" collapsed="false">
      <c r="A8" s="18" t="s">
        <v>25</v>
      </c>
      <c r="B8" s="18" t="s">
        <v>26</v>
      </c>
      <c r="C8" s="15" t="s">
        <v>13</v>
      </c>
      <c r="E8" s="19"/>
    </row>
    <row r="9" s="18" customFormat="true" ht="12.75" hidden="false" customHeight="false" outlineLevel="0" collapsed="false">
      <c r="A9" s="18" t="s">
        <v>27</v>
      </c>
      <c r="B9" s="18" t="s">
        <v>28</v>
      </c>
      <c r="C9" s="15" t="s">
        <v>13</v>
      </c>
      <c r="E9" s="19"/>
    </row>
    <row r="10" s="18" customFormat="true" ht="12.75" hidden="false" customHeight="false" outlineLevel="0" collapsed="false">
      <c r="A10" s="18" t="s">
        <v>29</v>
      </c>
      <c r="B10" s="18" t="s">
        <v>30</v>
      </c>
      <c r="C10" s="15" t="s">
        <v>13</v>
      </c>
      <c r="E10" s="19"/>
    </row>
    <row r="11" s="18" customFormat="true" ht="12.75" hidden="false" customHeight="false" outlineLevel="0" collapsed="false">
      <c r="A11" s="18" t="s">
        <v>31</v>
      </c>
      <c r="B11" s="18" t="s">
        <v>32</v>
      </c>
      <c r="C11" s="15" t="s">
        <v>13</v>
      </c>
      <c r="E11" s="19"/>
    </row>
    <row r="12" s="18" customFormat="true" ht="12.75" hidden="false" customHeight="false" outlineLevel="0" collapsed="false">
      <c r="A12" s="18" t="s">
        <v>33</v>
      </c>
      <c r="B12" s="18" t="s">
        <v>34</v>
      </c>
      <c r="C12" s="15" t="s">
        <v>13</v>
      </c>
      <c r="E12" s="19"/>
    </row>
    <row r="13" s="18" customFormat="true" ht="12.75" hidden="false" customHeight="false" outlineLevel="0" collapsed="false">
      <c r="A13" s="14" t="s">
        <v>35</v>
      </c>
      <c r="B13" s="14" t="s">
        <v>36</v>
      </c>
      <c r="C13" s="15" t="s">
        <v>13</v>
      </c>
    </row>
    <row r="14" s="18" customFormat="true" ht="12.75" hidden="false" customHeight="false" outlineLevel="0" collapsed="false">
      <c r="A14" s="18" t="s">
        <v>37</v>
      </c>
      <c r="B14" s="18" t="s">
        <v>38</v>
      </c>
      <c r="C14" s="15" t="s">
        <v>13</v>
      </c>
      <c r="E14" s="19"/>
    </row>
    <row r="15" s="18" customFormat="true" ht="12.75" hidden="false" customHeight="false" outlineLevel="0" collapsed="false">
      <c r="A15" s="18" t="s">
        <v>39</v>
      </c>
      <c r="B15" s="18" t="s">
        <v>40</v>
      </c>
      <c r="C15" s="15" t="s">
        <v>13</v>
      </c>
      <c r="E15" s="19"/>
    </row>
    <row r="16" s="18" customFormat="true" ht="12.75" hidden="false" customHeight="false" outlineLevel="0" collapsed="false">
      <c r="A16" s="18" t="s">
        <v>41</v>
      </c>
      <c r="B16" s="18" t="s">
        <v>42</v>
      </c>
      <c r="C16" s="15" t="s">
        <v>13</v>
      </c>
      <c r="E16" s="19"/>
    </row>
    <row r="17" s="18" customFormat="true" ht="12.75" hidden="false" customHeight="false" outlineLevel="0" collapsed="false">
      <c r="A17" s="18" t="s">
        <v>41</v>
      </c>
      <c r="B17" s="18" t="s">
        <v>43</v>
      </c>
      <c r="C17" s="15" t="s">
        <v>13</v>
      </c>
      <c r="E17" s="19"/>
    </row>
    <row r="18" s="18" customFormat="true" ht="12.75" hidden="false" customHeight="false" outlineLevel="0" collapsed="false">
      <c r="A18" s="20" t="s">
        <v>44</v>
      </c>
      <c r="B18" s="14" t="s">
        <v>45</v>
      </c>
      <c r="C18" s="15" t="s">
        <v>13</v>
      </c>
    </row>
    <row r="19" s="18" customFormat="true" ht="12.75" hidden="false" customHeight="false" outlineLevel="0" collapsed="false">
      <c r="A19" s="18" t="s">
        <v>46</v>
      </c>
      <c r="B19" s="18" t="s">
        <v>47</v>
      </c>
      <c r="C19" s="15" t="s">
        <v>13</v>
      </c>
      <c r="E19" s="19"/>
    </row>
    <row r="20" s="18" customFormat="true" ht="12.75" hidden="false" customHeight="false" outlineLevel="0" collapsed="false">
      <c r="A20" s="20" t="s">
        <v>48</v>
      </c>
      <c r="B20" s="14" t="s">
        <v>49</v>
      </c>
      <c r="C20" s="15" t="s">
        <v>13</v>
      </c>
    </row>
    <row r="21" s="18" customFormat="true" ht="12.75" hidden="false" customHeight="false" outlineLevel="0" collapsed="false">
      <c r="A21" s="18" t="s">
        <v>50</v>
      </c>
      <c r="B21" s="18" t="s">
        <v>51</v>
      </c>
      <c r="C21" s="15" t="s">
        <v>13</v>
      </c>
    </row>
    <row r="22" s="18" customFormat="true" ht="12.75" hidden="false" customHeight="false" outlineLevel="0" collapsed="false">
      <c r="A22" s="18" t="s">
        <v>52</v>
      </c>
      <c r="B22" s="18" t="s">
        <v>53</v>
      </c>
      <c r="C22" s="15" t="s">
        <v>13</v>
      </c>
    </row>
    <row r="23" s="18" customFormat="true" ht="12.75" hidden="false" customHeight="false" outlineLevel="0" collapsed="false">
      <c r="A23" s="18" t="s">
        <v>52</v>
      </c>
      <c r="B23" s="18" t="s">
        <v>54</v>
      </c>
      <c r="C23" s="15" t="s">
        <v>13</v>
      </c>
    </row>
    <row r="24" s="18" customFormat="true" ht="12.75" hidden="false" customHeight="false" outlineLevel="0" collapsed="false">
      <c r="A24" s="18" t="s">
        <v>55</v>
      </c>
      <c r="C24" s="15" t="s">
        <v>13</v>
      </c>
      <c r="E24" s="19"/>
    </row>
    <row r="25" s="18" customFormat="true" ht="12.75" hidden="false" customHeight="false" outlineLevel="0" collapsed="false">
      <c r="A25" s="18" t="s">
        <v>56</v>
      </c>
      <c r="B25" s="18" t="s">
        <v>57</v>
      </c>
      <c r="C25" s="15" t="s">
        <v>13</v>
      </c>
      <c r="E25" s="19"/>
    </row>
    <row r="26" s="18" customFormat="true" ht="12.75" hidden="false" customHeight="false" outlineLevel="0" collapsed="false">
      <c r="A26" s="18" t="s">
        <v>58</v>
      </c>
      <c r="B26" s="18" t="s">
        <v>59</v>
      </c>
      <c r="C26" s="21" t="s">
        <v>13</v>
      </c>
    </row>
    <row r="27" s="18" customFormat="true" ht="12.75" hidden="false" customHeight="false" outlineLevel="0" collapsed="false">
      <c r="A27" s="18" t="s">
        <v>58</v>
      </c>
      <c r="B27" s="18" t="s">
        <v>60</v>
      </c>
      <c r="C27" s="15" t="s">
        <v>13</v>
      </c>
    </row>
    <row r="28" s="18" customFormat="true" ht="12.75" hidden="false" customHeight="false" outlineLevel="0" collapsed="false">
      <c r="A28" s="22" t="s">
        <v>61</v>
      </c>
      <c r="B28" s="14" t="s">
        <v>62</v>
      </c>
      <c r="C28" s="15" t="s">
        <v>13</v>
      </c>
    </row>
    <row r="29" s="18" customFormat="true" ht="12.75" hidden="false" customHeight="false" outlineLevel="0" collapsed="false">
      <c r="A29" s="20" t="s">
        <v>63</v>
      </c>
      <c r="B29" s="14" t="s">
        <v>64</v>
      </c>
      <c r="C29" s="15" t="s">
        <v>13</v>
      </c>
    </row>
    <row r="30" s="18" customFormat="true" ht="12.75" hidden="false" customHeight="false" outlineLevel="0" collapsed="false">
      <c r="A30" s="18" t="s">
        <v>65</v>
      </c>
      <c r="B30" s="18" t="s">
        <v>66</v>
      </c>
      <c r="C30" s="15" t="s">
        <v>13</v>
      </c>
      <c r="E30" s="19"/>
    </row>
    <row r="31" s="18" customFormat="true" ht="12.75" hidden="false" customHeight="false" outlineLevel="0" collapsed="false">
      <c r="A31" s="18" t="s">
        <v>67</v>
      </c>
      <c r="B31" s="18" t="s">
        <v>68</v>
      </c>
      <c r="C31" s="15" t="s">
        <v>13</v>
      </c>
      <c r="E31" s="19"/>
    </row>
    <row r="32" s="18" customFormat="true" ht="12.75" hidden="false" customHeight="false" outlineLevel="0" collapsed="false">
      <c r="A32" s="18" t="s">
        <v>67</v>
      </c>
      <c r="B32" s="18" t="s">
        <v>69</v>
      </c>
      <c r="C32" s="15" t="s">
        <v>13</v>
      </c>
      <c r="E32" s="19"/>
    </row>
    <row r="33" s="18" customFormat="true" ht="12.75" hidden="false" customHeight="false" outlineLevel="0" collapsed="false">
      <c r="A33" s="20" t="s">
        <v>70</v>
      </c>
      <c r="B33" s="14" t="s">
        <v>71</v>
      </c>
      <c r="C33" s="15" t="s">
        <v>13</v>
      </c>
    </row>
    <row r="34" s="18" customFormat="true" ht="12.75" hidden="false" customHeight="false" outlineLevel="0" collapsed="false">
      <c r="A34" s="18" t="s">
        <v>72</v>
      </c>
      <c r="B34" s="18" t="s">
        <v>73</v>
      </c>
      <c r="C34" s="21" t="s">
        <v>74</v>
      </c>
    </row>
    <row r="35" s="18" customFormat="true" ht="12.75" hidden="false" customHeight="false" outlineLevel="0" collapsed="false">
      <c r="A35" s="18" t="s">
        <v>75</v>
      </c>
      <c r="B35" s="18" t="s">
        <v>76</v>
      </c>
      <c r="C35" s="15" t="s">
        <v>13</v>
      </c>
      <c r="E35" s="19"/>
    </row>
    <row r="36" s="18" customFormat="true" ht="12.75" hidden="false" customHeight="false" outlineLevel="0" collapsed="false">
      <c r="A36" s="18" t="s">
        <v>77</v>
      </c>
      <c r="B36" s="18" t="s">
        <v>78</v>
      </c>
      <c r="C36" s="15" t="s">
        <v>13</v>
      </c>
      <c r="E36" s="19"/>
    </row>
    <row r="37" s="16" customFormat="true" ht="12.75" hidden="false" customHeight="false" outlineLevel="0" collapsed="false">
      <c r="A37" s="20" t="s">
        <v>79</v>
      </c>
      <c r="B37" s="14" t="s">
        <v>80</v>
      </c>
      <c r="C37" s="15" t="s">
        <v>13</v>
      </c>
    </row>
    <row r="38" s="16" customFormat="true" ht="12.75" hidden="false" customHeight="false" outlineLevel="0" collapsed="false">
      <c r="A38" s="20" t="s">
        <v>79</v>
      </c>
      <c r="B38" s="14" t="s">
        <v>81</v>
      </c>
      <c r="C38" s="15" t="s">
        <v>13</v>
      </c>
    </row>
    <row r="39" s="18" customFormat="true" ht="12.75" hidden="false" customHeight="false" outlineLevel="0" collapsed="false">
      <c r="A39" s="18" t="s">
        <v>82</v>
      </c>
      <c r="B39" s="18" t="s">
        <v>83</v>
      </c>
      <c r="C39" s="15" t="s">
        <v>13</v>
      </c>
      <c r="E39" s="19"/>
    </row>
    <row r="40" s="18" customFormat="true" ht="12.75" hidden="false" customHeight="false" outlineLevel="0" collapsed="false">
      <c r="A40" s="20" t="s">
        <v>84</v>
      </c>
      <c r="B40" s="14" t="s">
        <v>85</v>
      </c>
      <c r="C40" s="15" t="s">
        <v>13</v>
      </c>
    </row>
    <row r="41" s="16" customFormat="true" ht="12.75" hidden="false" customHeight="false" outlineLevel="0" collapsed="false">
      <c r="A41" s="20" t="s">
        <v>84</v>
      </c>
      <c r="B41" s="14" t="s">
        <v>86</v>
      </c>
      <c r="C41" s="15" t="s">
        <v>13</v>
      </c>
    </row>
    <row r="42" s="18" customFormat="true" ht="12.75" hidden="false" customHeight="false" outlineLevel="0" collapsed="false">
      <c r="A42" s="18" t="s">
        <v>87</v>
      </c>
      <c r="B42" s="18" t="s">
        <v>88</v>
      </c>
      <c r="C42" s="15" t="s">
        <v>13</v>
      </c>
      <c r="E42" s="19"/>
    </row>
    <row r="43" s="18" customFormat="true" ht="12.75" hidden="false" customHeight="false" outlineLevel="0" collapsed="false">
      <c r="A43" s="18" t="s">
        <v>89</v>
      </c>
      <c r="B43" s="18" t="s">
        <v>90</v>
      </c>
      <c r="C43" s="15" t="s">
        <v>13</v>
      </c>
      <c r="E43" s="19"/>
    </row>
    <row r="44" s="18" customFormat="true" ht="12.75" hidden="false" customHeight="false" outlineLevel="0" collapsed="false">
      <c r="A44" s="18" t="s">
        <v>91</v>
      </c>
      <c r="B44" s="18" t="s">
        <v>53</v>
      </c>
      <c r="C44" s="15" t="s">
        <v>13</v>
      </c>
      <c r="E44" s="19"/>
    </row>
    <row r="45" s="18" customFormat="true" ht="12.75" hidden="false" customHeight="false" outlineLevel="0" collapsed="false">
      <c r="A45" s="18" t="s">
        <v>92</v>
      </c>
      <c r="B45" s="18" t="s">
        <v>93</v>
      </c>
      <c r="C45" s="15" t="s">
        <v>74</v>
      </c>
    </row>
    <row r="46" s="18" customFormat="true" ht="12.75" hidden="false" customHeight="false" outlineLevel="0" collapsed="false">
      <c r="A46" s="18" t="s">
        <v>94</v>
      </c>
      <c r="B46" s="18" t="s">
        <v>95</v>
      </c>
      <c r="C46" s="15" t="s">
        <v>13</v>
      </c>
      <c r="E46" s="19"/>
    </row>
    <row r="47" s="18" customFormat="true" ht="12.75" hidden="false" customHeight="false" outlineLevel="0" collapsed="false">
      <c r="A47" s="18" t="s">
        <v>96</v>
      </c>
      <c r="B47" s="18" t="s">
        <v>97</v>
      </c>
      <c r="C47" s="15" t="s">
        <v>13</v>
      </c>
    </row>
    <row r="48" s="18" customFormat="true" ht="12.75" hidden="false" customHeight="false" outlineLevel="0" collapsed="false">
      <c r="A48" s="18" t="s">
        <v>98</v>
      </c>
      <c r="B48" s="18" t="s">
        <v>99</v>
      </c>
      <c r="C48" s="15" t="s">
        <v>13</v>
      </c>
    </row>
    <row r="49" s="18" customFormat="true" ht="12.75" hidden="false" customHeight="false" outlineLevel="0" collapsed="false">
      <c r="A49" s="18" t="s">
        <v>100</v>
      </c>
      <c r="B49" s="18" t="s">
        <v>101</v>
      </c>
      <c r="C49" s="15" t="s">
        <v>13</v>
      </c>
      <c r="E49" s="19"/>
    </row>
    <row r="50" s="18" customFormat="true" ht="12.75" hidden="false" customHeight="false" outlineLevel="0" collapsed="false">
      <c r="A50" s="18" t="s">
        <v>100</v>
      </c>
      <c r="B50" s="18" t="s">
        <v>102</v>
      </c>
      <c r="C50" s="15" t="s">
        <v>13</v>
      </c>
      <c r="E50" s="19"/>
    </row>
    <row r="51" s="18" customFormat="true" ht="12.75" hidden="false" customHeight="false" outlineLevel="0" collapsed="false">
      <c r="A51" s="18" t="s">
        <v>100</v>
      </c>
      <c r="B51" s="18" t="s">
        <v>103</v>
      </c>
      <c r="C51" s="15" t="s">
        <v>13</v>
      </c>
      <c r="E51" s="19"/>
    </row>
    <row r="52" s="18" customFormat="true" ht="12.75" hidden="false" customHeight="false" outlineLevel="0" collapsed="false">
      <c r="A52" s="18" t="s">
        <v>100</v>
      </c>
      <c r="B52" s="18" t="s">
        <v>104</v>
      </c>
      <c r="C52" s="15" t="s">
        <v>13</v>
      </c>
      <c r="E52" s="19"/>
    </row>
    <row r="53" s="18" customFormat="true" ht="12.75" hidden="false" customHeight="false" outlineLevel="0" collapsed="false">
      <c r="A53" s="18" t="s">
        <v>105</v>
      </c>
      <c r="B53" s="18" t="s">
        <v>106</v>
      </c>
      <c r="C53" s="15" t="s">
        <v>13</v>
      </c>
    </row>
    <row r="54" s="18" customFormat="true" ht="12.75" hidden="false" customHeight="false" outlineLevel="0" collapsed="false">
      <c r="A54" s="20" t="s">
        <v>107</v>
      </c>
      <c r="B54" s="14" t="s">
        <v>53</v>
      </c>
      <c r="C54" s="15" t="s">
        <v>74</v>
      </c>
    </row>
    <row r="55" s="18" customFormat="true" ht="12.75" hidden="false" customHeight="false" outlineLevel="0" collapsed="false">
      <c r="A55" s="18" t="s">
        <v>108</v>
      </c>
      <c r="B55" s="18" t="s">
        <v>109</v>
      </c>
      <c r="C55" s="15" t="s">
        <v>13</v>
      </c>
      <c r="E55" s="19"/>
    </row>
    <row r="56" s="18" customFormat="true" ht="12.75" hidden="false" customHeight="false" outlineLevel="0" collapsed="false">
      <c r="A56" s="18" t="s">
        <v>110</v>
      </c>
      <c r="B56" s="18" t="s">
        <v>111</v>
      </c>
      <c r="C56" s="15" t="s">
        <v>13</v>
      </c>
    </row>
    <row r="57" customFormat="false" ht="12.75" hidden="false" customHeight="false" outlineLevel="0" collapsed="false">
      <c r="A57" s="13" t="s">
        <v>112</v>
      </c>
      <c r="B57" s="13" t="s">
        <v>113</v>
      </c>
      <c r="C57" s="15" t="s">
        <v>13</v>
      </c>
    </row>
    <row r="58" customFormat="false" ht="12.75" hidden="false" customHeight="false" outlineLevel="0" collapsed="false">
      <c r="A58" s="13" t="s">
        <v>114</v>
      </c>
      <c r="B58" s="13" t="s">
        <v>115</v>
      </c>
      <c r="C58" s="15" t="s">
        <v>13</v>
      </c>
    </row>
    <row r="59" customFormat="false" ht="12.75" hidden="false" customHeight="false" outlineLevel="0" collapsed="false">
      <c r="A59" s="13" t="s">
        <v>114</v>
      </c>
      <c r="B59" s="13" t="s">
        <v>116</v>
      </c>
      <c r="C59" s="15" t="s">
        <v>13</v>
      </c>
    </row>
    <row r="60" customFormat="false" ht="12.75" hidden="false" customHeight="false" outlineLevel="0" collapsed="false">
      <c r="A60" s="13" t="s">
        <v>114</v>
      </c>
      <c r="B60" s="13" t="s">
        <v>117</v>
      </c>
      <c r="C60" s="15" t="s">
        <v>13</v>
      </c>
    </row>
    <row r="61" s="18" customFormat="true" ht="12.75" hidden="false" customHeight="false" outlineLevel="0" collapsed="false">
      <c r="A61" s="18" t="s">
        <v>114</v>
      </c>
      <c r="B61" s="18" t="s">
        <v>118</v>
      </c>
      <c r="C61" s="15" t="s">
        <v>13</v>
      </c>
      <c r="E61" s="19"/>
    </row>
    <row r="62" s="18" customFormat="true" ht="12.75" hidden="false" customHeight="false" outlineLevel="0" collapsed="false">
      <c r="A62" s="18" t="s">
        <v>119</v>
      </c>
      <c r="B62" s="18" t="s">
        <v>120</v>
      </c>
      <c r="C62" s="15" t="s">
        <v>13</v>
      </c>
    </row>
    <row r="63" s="18" customFormat="true" ht="12.75" hidden="false" customHeight="false" outlineLevel="0" collapsed="false">
      <c r="A63" s="14" t="s">
        <v>119</v>
      </c>
      <c r="B63" s="14" t="s">
        <v>121</v>
      </c>
      <c r="C63" s="15" t="s">
        <v>13</v>
      </c>
    </row>
    <row r="64" s="18" customFormat="true" ht="12.75" hidden="false" customHeight="false" outlineLevel="0" collapsed="false">
      <c r="A64" s="18" t="s">
        <v>122</v>
      </c>
      <c r="B64" s="21"/>
      <c r="C64" s="15" t="s">
        <v>13</v>
      </c>
    </row>
    <row r="65" s="18" customFormat="true" ht="12.75" hidden="false" customHeight="false" outlineLevel="0" collapsed="false">
      <c r="A65" s="18" t="s">
        <v>123</v>
      </c>
      <c r="B65" s="18" t="s">
        <v>124</v>
      </c>
      <c r="C65" s="15" t="s">
        <v>13</v>
      </c>
    </row>
    <row r="66" s="18" customFormat="true" ht="12.75" hidden="false" customHeight="false" outlineLevel="0" collapsed="false">
      <c r="A66" s="18" t="s">
        <v>125</v>
      </c>
      <c r="B66" s="18" t="s">
        <v>126</v>
      </c>
      <c r="C66" s="15" t="s">
        <v>13</v>
      </c>
    </row>
    <row r="67" s="18" customFormat="true" ht="12.75" hidden="false" customHeight="false" outlineLevel="0" collapsed="false">
      <c r="A67" s="18" t="s">
        <v>127</v>
      </c>
      <c r="B67" s="18" t="s">
        <v>128</v>
      </c>
      <c r="C67" s="15" t="s">
        <v>13</v>
      </c>
    </row>
    <row r="68" s="18" customFormat="true" ht="12.75" hidden="false" customHeight="false" outlineLevel="0" collapsed="false">
      <c r="A68" s="23" t="s">
        <v>129</v>
      </c>
      <c r="B68" s="23" t="s">
        <v>130</v>
      </c>
      <c r="C68" s="15" t="s">
        <v>13</v>
      </c>
    </row>
    <row r="69" customFormat="false" ht="12.75" hidden="false" customHeight="false" outlineLevel="0" collapsed="false">
      <c r="A69" s="13" t="s">
        <v>131</v>
      </c>
      <c r="B69" s="13" t="s">
        <v>132</v>
      </c>
      <c r="C69" s="1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8" width="53.85"/>
    <col collapsed="false" customWidth="true" hidden="false" outlineLevel="0" max="2" min="2" style="18" width="34.99"/>
    <col collapsed="false" customWidth="true" hidden="false" outlineLevel="0" max="3" min="3" style="21" width="20.41"/>
    <col collapsed="false" customWidth="false" hidden="false" outlineLevel="0" max="4" min="4" style="21" width="9.14"/>
    <col collapsed="false" customWidth="false" hidden="false" outlineLevel="0" max="257" min="5" style="18" width="9.14"/>
  </cols>
  <sheetData>
    <row r="1" customFormat="false" ht="15" hidden="false" customHeight="true" outlineLevel="0" collapsed="false">
      <c r="A1" s="13" t="s">
        <v>133</v>
      </c>
      <c r="B1" s="13" t="s">
        <v>134</v>
      </c>
      <c r="D1" s="21" t="s">
        <v>135</v>
      </c>
    </row>
    <row r="2" customFormat="false" ht="15" hidden="false" customHeight="true" outlineLevel="0" collapsed="false">
      <c r="A2" s="18" t="s">
        <v>136</v>
      </c>
      <c r="B2" s="18" t="s">
        <v>136</v>
      </c>
      <c r="D2" s="21" t="s">
        <v>137</v>
      </c>
    </row>
    <row r="3" customFormat="false" ht="15" hidden="false" customHeight="true" outlineLevel="0" collapsed="false">
      <c r="A3" s="13" t="s">
        <v>138</v>
      </c>
      <c r="B3" s="13" t="s">
        <v>139</v>
      </c>
      <c r="D3" s="21" t="s">
        <v>135</v>
      </c>
    </row>
    <row r="4" customFormat="false" ht="15" hidden="false" customHeight="true" outlineLevel="0" collapsed="false">
      <c r="A4" s="13" t="s">
        <v>140</v>
      </c>
      <c r="B4" s="13" t="s">
        <v>141</v>
      </c>
      <c r="D4" s="21" t="s">
        <v>135</v>
      </c>
    </row>
    <row r="5" s="13" customFormat="true" ht="15" hidden="false" customHeight="true" outlineLevel="0" collapsed="false">
      <c r="A5" s="13" t="s">
        <v>142</v>
      </c>
      <c r="D5" s="21" t="s">
        <v>135</v>
      </c>
    </row>
    <row r="6" customFormat="false" ht="15" hidden="false" customHeight="true" outlineLevel="0" collapsed="false">
      <c r="A6" s="13" t="s">
        <v>143</v>
      </c>
      <c r="B6" s="13" t="s">
        <v>144</v>
      </c>
      <c r="D6" s="21" t="s">
        <v>135</v>
      </c>
    </row>
    <row r="7" customFormat="false" ht="15" hidden="false" customHeight="true" outlineLevel="0" collapsed="false">
      <c r="A7" s="18" t="s">
        <v>145</v>
      </c>
      <c r="B7" s="17" t="s">
        <v>146</v>
      </c>
      <c r="C7" s="21" t="s">
        <v>147</v>
      </c>
      <c r="D7" s="21" t="s">
        <v>135</v>
      </c>
      <c r="E7" s="21"/>
    </row>
    <row r="8" s="13" customFormat="true" ht="15" hidden="false" customHeight="true" outlineLevel="0" collapsed="false">
      <c r="A8" s="13" t="s">
        <v>148</v>
      </c>
      <c r="C8" s="24" t="s">
        <v>149</v>
      </c>
      <c r="D8" s="21" t="s">
        <v>135</v>
      </c>
    </row>
    <row r="9" customFormat="false" ht="15" hidden="false" customHeight="true" outlineLevel="0" collapsed="false">
      <c r="A9" s="18" t="s">
        <v>150</v>
      </c>
      <c r="B9" s="18" t="s">
        <v>151</v>
      </c>
      <c r="D9" s="21" t="s">
        <v>135</v>
      </c>
    </row>
    <row r="10" customFormat="false" ht="15" hidden="false" customHeight="true" outlineLevel="0" collapsed="false">
      <c r="A10" s="18" t="s">
        <v>152</v>
      </c>
      <c r="D10" s="21" t="s">
        <v>135</v>
      </c>
    </row>
    <row r="11" customFormat="false" ht="15" hidden="false" customHeight="true" outlineLevel="0" collapsed="false">
      <c r="A11" s="18" t="s">
        <v>153</v>
      </c>
      <c r="B11" s="17" t="s">
        <v>154</v>
      </c>
      <c r="C11" s="21" t="s">
        <v>147</v>
      </c>
      <c r="D11" s="21" t="s">
        <v>13</v>
      </c>
      <c r="E11" s="21"/>
    </row>
    <row r="12" s="13" customFormat="true" ht="15" hidden="false" customHeight="true" outlineLevel="0" collapsed="false">
      <c r="A12" s="13" t="s">
        <v>155</v>
      </c>
      <c r="B12" s="13" t="s">
        <v>156</v>
      </c>
      <c r="C12" s="24" t="s">
        <v>157</v>
      </c>
      <c r="D12" s="21" t="s">
        <v>158</v>
      </c>
    </row>
    <row r="13" customFormat="false" ht="15" hidden="false" customHeight="true" outlineLevel="0" collapsed="false">
      <c r="A13" s="17" t="s">
        <v>159</v>
      </c>
      <c r="B13" s="25" t="s">
        <v>160</v>
      </c>
      <c r="C13" s="21" t="s">
        <v>161</v>
      </c>
      <c r="D13" s="21" t="s">
        <v>13</v>
      </c>
    </row>
    <row r="14" s="13" customFormat="true" ht="15" hidden="false" customHeight="true" outlineLevel="0" collapsed="false">
      <c r="A14" s="13" t="s">
        <v>162</v>
      </c>
      <c r="D14" s="21" t="s">
        <v>135</v>
      </c>
    </row>
    <row r="15" s="13" customFormat="true" ht="15" hidden="false" customHeight="true" outlineLevel="0" collapsed="false">
      <c r="A15" s="13" t="s">
        <v>163</v>
      </c>
      <c r="D15" s="21" t="s">
        <v>135</v>
      </c>
    </row>
    <row r="16" customFormat="false" ht="15" hidden="false" customHeight="true" outlineLevel="0" collapsed="false">
      <c r="A16" s="18" t="s">
        <v>164</v>
      </c>
      <c r="B16" s="17" t="s">
        <v>165</v>
      </c>
      <c r="C16" s="21" t="s">
        <v>147</v>
      </c>
      <c r="D16" s="21" t="s">
        <v>135</v>
      </c>
      <c r="E16" s="21"/>
    </row>
    <row r="17" customFormat="false" ht="15" hidden="false" customHeight="true" outlineLevel="0" collapsed="false">
      <c r="A17" s="18" t="s">
        <v>166</v>
      </c>
      <c r="D17" s="21" t="s">
        <v>167</v>
      </c>
    </row>
    <row r="18" customFormat="false" ht="15" hidden="false" customHeight="true" outlineLevel="0" collapsed="false">
      <c r="A18" s="18" t="s">
        <v>168</v>
      </c>
      <c r="B18" s="17" t="s">
        <v>169</v>
      </c>
      <c r="C18" s="21" t="s">
        <v>147</v>
      </c>
      <c r="D18" s="21" t="s">
        <v>135</v>
      </c>
      <c r="E18" s="21"/>
    </row>
    <row r="19" customFormat="false" ht="15" hidden="false" customHeight="true" outlineLevel="0" collapsed="false">
      <c r="A19" s="13" t="s">
        <v>170</v>
      </c>
      <c r="B19" s="13" t="s">
        <v>171</v>
      </c>
      <c r="D19" s="21" t="s">
        <v>135</v>
      </c>
    </row>
    <row r="20" s="13" customFormat="true" ht="15" hidden="false" customHeight="true" outlineLevel="0" collapsed="false">
      <c r="A20" s="13" t="s">
        <v>172</v>
      </c>
      <c r="D20" s="21" t="s">
        <v>135</v>
      </c>
    </row>
    <row r="21" customFormat="false" ht="15" hidden="false" customHeight="true" outlineLevel="0" collapsed="false">
      <c r="A21" s="18" t="s">
        <v>173</v>
      </c>
      <c r="D21" s="21" t="s">
        <v>135</v>
      </c>
    </row>
    <row r="22" customFormat="false" ht="15" hidden="false" customHeight="true" outlineLevel="0" collapsed="false">
      <c r="A22" s="13" t="s">
        <v>174</v>
      </c>
      <c r="B22" s="13" t="s">
        <v>175</v>
      </c>
      <c r="D22" s="21" t="s">
        <v>135</v>
      </c>
    </row>
    <row r="23" customFormat="false" ht="15" hidden="false" customHeight="true" outlineLevel="0" collapsed="false">
      <c r="A23" s="13" t="s">
        <v>176</v>
      </c>
      <c r="B23" s="13" t="s">
        <v>177</v>
      </c>
      <c r="D23" s="21" t="s">
        <v>135</v>
      </c>
    </row>
    <row r="24" customFormat="false" ht="15" hidden="false" customHeight="true" outlineLevel="0" collapsed="false">
      <c r="A24" s="18" t="s">
        <v>178</v>
      </c>
      <c r="D24" s="21" t="s">
        <v>135</v>
      </c>
    </row>
    <row r="25" customFormat="false" ht="15" hidden="false" customHeight="true" outlineLevel="0" collapsed="false">
      <c r="A25" s="18" t="s">
        <v>179</v>
      </c>
      <c r="B25" s="13" t="s">
        <v>180</v>
      </c>
      <c r="C25" s="24" t="s">
        <v>181</v>
      </c>
      <c r="D25" s="21" t="s">
        <v>135</v>
      </c>
    </row>
    <row r="26" customFormat="false" ht="15" hidden="false" customHeight="true" outlineLevel="0" collapsed="false">
      <c r="A26" s="13" t="s">
        <v>182</v>
      </c>
      <c r="B26" s="13" t="s">
        <v>183</v>
      </c>
      <c r="D26" s="21" t="s">
        <v>135</v>
      </c>
    </row>
    <row r="27" s="13" customFormat="true" ht="15" hidden="false" customHeight="true" outlineLevel="0" collapsed="false">
      <c r="A27" s="13" t="s">
        <v>184</v>
      </c>
      <c r="D27" s="21" t="s">
        <v>135</v>
      </c>
    </row>
    <row r="28" s="13" customFormat="true" ht="15" hidden="false" customHeight="true" outlineLevel="0" collapsed="false">
      <c r="A28" s="13" t="s">
        <v>185</v>
      </c>
      <c r="D28" s="21" t="s">
        <v>135</v>
      </c>
    </row>
    <row r="29" s="13" customFormat="true" ht="15" hidden="false" customHeight="true" outlineLevel="0" collapsed="false">
      <c r="A29" s="13" t="s">
        <v>186</v>
      </c>
      <c r="D29" s="21" t="s">
        <v>135</v>
      </c>
    </row>
    <row r="30" customFormat="false" ht="15" hidden="false" customHeight="true" outlineLevel="0" collapsed="false">
      <c r="A30" s="18" t="s">
        <v>187</v>
      </c>
      <c r="B30" s="17"/>
      <c r="D30" s="21" t="s">
        <v>135</v>
      </c>
      <c r="E30" s="21"/>
    </row>
    <row r="31" customFormat="false" ht="15" hidden="false" customHeight="true" outlineLevel="0" collapsed="false">
      <c r="A31" s="18" t="s">
        <v>188</v>
      </c>
      <c r="D31" s="21" t="s">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2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101" activeCellId="0" sqref="B101"/>
    </sheetView>
  </sheetViews>
  <sheetFormatPr defaultColWidth="9.13671875" defaultRowHeight="15" zeroHeight="false" outlineLevelRow="0" outlineLevelCol="0"/>
  <cols>
    <col collapsed="false" customWidth="true" hidden="false" outlineLevel="0" max="1" min="1" style="13" width="44.41"/>
    <col collapsed="false" customWidth="true" hidden="false" outlineLevel="0" max="2" min="2" style="24" width="36.28"/>
    <col collapsed="false" customWidth="false" hidden="false" outlineLevel="0" max="257" min="3" style="13" width="9.14"/>
  </cols>
  <sheetData>
    <row r="1" s="18" customFormat="true" ht="15" hidden="false" customHeight="true" outlineLevel="0" collapsed="false">
      <c r="A1" s="17" t="s">
        <v>189</v>
      </c>
      <c r="B1" s="21" t="s">
        <v>190</v>
      </c>
      <c r="C1" s="21" t="s">
        <v>13</v>
      </c>
      <c r="D1" s="18" t="n">
        <v>1963</v>
      </c>
      <c r="F1" s="19"/>
    </row>
    <row r="2" s="18" customFormat="true" ht="15" hidden="false" customHeight="true" outlineLevel="0" collapsed="false">
      <c r="A2" s="26" t="s">
        <v>191</v>
      </c>
      <c r="B2" s="26" t="s">
        <v>192</v>
      </c>
      <c r="C2" s="21" t="s">
        <v>13</v>
      </c>
      <c r="D2" s="21"/>
      <c r="E2" s="21"/>
    </row>
    <row r="3" s="18" customFormat="true" ht="15" hidden="false" customHeight="true" outlineLevel="0" collapsed="false">
      <c r="A3" s="17" t="s">
        <v>193</v>
      </c>
      <c r="B3" s="21" t="s">
        <v>194</v>
      </c>
      <c r="C3" s="27" t="s">
        <v>13</v>
      </c>
      <c r="D3" s="21"/>
      <c r="E3" s="21"/>
      <c r="F3" s="21"/>
    </row>
    <row r="4" customFormat="false" ht="15" hidden="false" customHeight="true" outlineLevel="0" collapsed="false">
      <c r="A4" s="13" t="s">
        <v>195</v>
      </c>
      <c r="C4" s="21" t="s">
        <v>13</v>
      </c>
    </row>
    <row r="5" s="30" customFormat="true" ht="15" hidden="false" customHeight="true" outlineLevel="0" collapsed="false">
      <c r="A5" s="16" t="s">
        <v>196</v>
      </c>
      <c r="B5" s="27" t="s">
        <v>197</v>
      </c>
      <c r="C5" s="28" t="s">
        <v>13</v>
      </c>
      <c r="D5" s="29" t="s">
        <v>198</v>
      </c>
    </row>
    <row r="6" s="18" customFormat="true" ht="15" hidden="false" customHeight="true" outlineLevel="0" collapsed="false">
      <c r="A6" s="18" t="s">
        <v>199</v>
      </c>
      <c r="B6" s="21"/>
      <c r="C6" s="21" t="s">
        <v>135</v>
      </c>
      <c r="D6" s="21"/>
    </row>
    <row r="7" s="18" customFormat="true" ht="15" hidden="false" customHeight="true" outlineLevel="0" collapsed="false">
      <c r="A7" s="18" t="s">
        <v>200</v>
      </c>
      <c r="B7" s="21" t="s">
        <v>201</v>
      </c>
      <c r="C7" s="21" t="s">
        <v>13</v>
      </c>
      <c r="D7" s="15" t="n">
        <v>1976</v>
      </c>
    </row>
    <row r="8" s="18" customFormat="true" ht="15" hidden="false" customHeight="true" outlineLevel="0" collapsed="false">
      <c r="A8" s="18" t="s">
        <v>202</v>
      </c>
      <c r="B8" s="21" t="s">
        <v>203</v>
      </c>
      <c r="C8" s="21" t="s">
        <v>137</v>
      </c>
      <c r="D8" s="21"/>
    </row>
    <row r="9" customFormat="false" ht="15" hidden="false" customHeight="true" outlineLevel="0" collapsed="false">
      <c r="A9" s="13" t="s">
        <v>204</v>
      </c>
      <c r="C9" s="21" t="s">
        <v>13</v>
      </c>
      <c r="D9" s="24" t="n">
        <v>1966</v>
      </c>
    </row>
    <row r="10" s="18" customFormat="true" ht="15" hidden="false" customHeight="true" outlineLevel="0" collapsed="false">
      <c r="A10" s="18" t="s">
        <v>205</v>
      </c>
      <c r="B10" s="21"/>
      <c r="C10" s="21" t="s">
        <v>13</v>
      </c>
      <c r="D10" s="21"/>
    </row>
    <row r="11" s="18" customFormat="true" ht="15" hidden="false" customHeight="true" outlineLevel="0" collapsed="false">
      <c r="A11" s="18" t="s">
        <v>206</v>
      </c>
      <c r="B11" s="21" t="s">
        <v>207</v>
      </c>
      <c r="C11" s="21" t="s">
        <v>13</v>
      </c>
      <c r="D11" s="21"/>
    </row>
    <row r="12" customFormat="false" ht="15" hidden="false" customHeight="true" outlineLevel="0" collapsed="false">
      <c r="A12" s="18" t="s">
        <v>208</v>
      </c>
      <c r="C12" s="21" t="s">
        <v>13</v>
      </c>
    </row>
    <row r="13" s="18" customFormat="true" ht="15" hidden="false" customHeight="true" outlineLevel="0" collapsed="false">
      <c r="A13" s="18" t="s">
        <v>209</v>
      </c>
      <c r="B13" s="21" t="s">
        <v>210</v>
      </c>
      <c r="C13" s="21" t="s">
        <v>13</v>
      </c>
      <c r="D13" s="15" t="n">
        <v>1968</v>
      </c>
    </row>
    <row r="14" customFormat="false" ht="15" hidden="false" customHeight="true" outlineLevel="0" collapsed="false">
      <c r="A14" s="13" t="s">
        <v>211</v>
      </c>
      <c r="C14" s="21" t="s">
        <v>137</v>
      </c>
      <c r="D14" s="13" t="n">
        <v>1974</v>
      </c>
    </row>
    <row r="15" s="18" customFormat="true" ht="15" hidden="false" customHeight="true" outlineLevel="0" collapsed="false">
      <c r="A15" s="18" t="s">
        <v>212</v>
      </c>
      <c r="B15" s="21" t="s">
        <v>201</v>
      </c>
      <c r="C15" s="21" t="s">
        <v>13</v>
      </c>
      <c r="D15" s="15" t="n">
        <v>1973</v>
      </c>
    </row>
    <row r="16" s="18" customFormat="true" ht="15" hidden="false" customHeight="true" outlineLevel="0" collapsed="false">
      <c r="A16" s="18" t="s">
        <v>213</v>
      </c>
      <c r="B16" s="21"/>
      <c r="C16" s="21" t="s">
        <v>13</v>
      </c>
      <c r="D16" s="21"/>
    </row>
    <row r="17" customFormat="false" ht="15" hidden="false" customHeight="true" outlineLevel="0" collapsed="false">
      <c r="A17" s="13" t="s">
        <v>214</v>
      </c>
      <c r="C17" s="21" t="s">
        <v>13</v>
      </c>
      <c r="D17" s="24" t="n">
        <v>1970</v>
      </c>
    </row>
    <row r="18" s="18" customFormat="true" ht="15" hidden="false" customHeight="true" outlineLevel="0" collapsed="false">
      <c r="A18" s="18" t="s">
        <v>215</v>
      </c>
      <c r="B18" s="21" t="s">
        <v>216</v>
      </c>
      <c r="C18" s="21" t="s">
        <v>13</v>
      </c>
      <c r="D18" s="15" t="n">
        <v>1975</v>
      </c>
    </row>
    <row r="19" s="18" customFormat="true" ht="15" hidden="false" customHeight="true" outlineLevel="0" collapsed="false">
      <c r="A19" s="17" t="s">
        <v>217</v>
      </c>
      <c r="B19" s="21" t="s">
        <v>218</v>
      </c>
      <c r="C19" s="21" t="s">
        <v>13</v>
      </c>
      <c r="D19" s="18" t="n">
        <v>1954</v>
      </c>
      <c r="F19" s="19"/>
    </row>
    <row r="20" s="18" customFormat="true" ht="15" hidden="false" customHeight="true" outlineLevel="0" collapsed="false">
      <c r="A20" s="31" t="s">
        <v>219</v>
      </c>
      <c r="B20" s="21" t="s">
        <v>220</v>
      </c>
      <c r="C20" s="21" t="s">
        <v>13</v>
      </c>
      <c r="D20" s="21"/>
      <c r="F20" s="21"/>
      <c r="G20" s="32"/>
    </row>
    <row r="21" customFormat="false" ht="15" hidden="false" customHeight="true" outlineLevel="0" collapsed="false">
      <c r="A21" s="13" t="s">
        <v>221</v>
      </c>
      <c r="B21" s="21"/>
      <c r="C21" s="21" t="s">
        <v>13</v>
      </c>
    </row>
    <row r="22" customFormat="false" ht="15" hidden="false" customHeight="true" outlineLevel="0" collapsed="false">
      <c r="A22" s="13" t="s">
        <v>222</v>
      </c>
      <c r="B22" s="13"/>
      <c r="C22" s="21" t="s">
        <v>13</v>
      </c>
    </row>
    <row r="23" s="18" customFormat="true" ht="15" hidden="false" customHeight="true" outlineLevel="0" collapsed="false">
      <c r="A23" s="18" t="s">
        <v>223</v>
      </c>
      <c r="B23" s="21" t="s">
        <v>224</v>
      </c>
      <c r="C23" s="21" t="s">
        <v>13</v>
      </c>
      <c r="D23" s="21"/>
    </row>
    <row r="24" s="18" customFormat="true" ht="15" hidden="false" customHeight="true" outlineLevel="0" collapsed="false">
      <c r="A24" s="18" t="s">
        <v>225</v>
      </c>
      <c r="B24" s="21"/>
      <c r="C24" s="21" t="s">
        <v>13</v>
      </c>
      <c r="D24" s="21"/>
    </row>
    <row r="25" s="18" customFormat="true" ht="15" hidden="false" customHeight="true" outlineLevel="0" collapsed="false">
      <c r="A25" s="18" t="s">
        <v>226</v>
      </c>
      <c r="B25" s="21"/>
      <c r="C25" s="21" t="s">
        <v>135</v>
      </c>
      <c r="D25" s="21"/>
    </row>
    <row r="26" s="18" customFormat="true" ht="15" hidden="false" customHeight="true" outlineLevel="0" collapsed="false">
      <c r="A26" s="18" t="s">
        <v>227</v>
      </c>
      <c r="B26" s="21" t="s">
        <v>228</v>
      </c>
      <c r="C26" s="21" t="s">
        <v>13</v>
      </c>
      <c r="D26" s="21"/>
    </row>
    <row r="27" s="18" customFormat="true" ht="15" hidden="false" customHeight="true" outlineLevel="0" collapsed="false">
      <c r="A27" s="18" t="s">
        <v>229</v>
      </c>
      <c r="B27" s="21" t="s">
        <v>230</v>
      </c>
      <c r="C27" s="21" t="s">
        <v>13</v>
      </c>
      <c r="D27" s="21"/>
    </row>
    <row r="28" s="18" customFormat="true" ht="15" hidden="false" customHeight="true" outlineLevel="0" collapsed="false">
      <c r="A28" s="17" t="s">
        <v>231</v>
      </c>
      <c r="B28" s="21" t="s">
        <v>232</v>
      </c>
      <c r="C28" s="21" t="s">
        <v>13</v>
      </c>
      <c r="D28" s="21"/>
      <c r="F28" s="18" t="s">
        <v>233</v>
      </c>
    </row>
    <row r="29" s="18" customFormat="true" ht="15" hidden="false" customHeight="true" outlineLevel="0" collapsed="false">
      <c r="A29" s="18" t="s">
        <v>234</v>
      </c>
      <c r="B29" s="21"/>
      <c r="C29" s="21" t="s">
        <v>137</v>
      </c>
      <c r="D29" s="21"/>
    </row>
    <row r="30" s="18" customFormat="true" ht="15" hidden="false" customHeight="true" outlineLevel="0" collapsed="false">
      <c r="A30" s="18" t="s">
        <v>235</v>
      </c>
      <c r="B30" s="21"/>
      <c r="C30" s="21" t="s">
        <v>13</v>
      </c>
      <c r="D30" s="21"/>
    </row>
    <row r="31" s="18" customFormat="true" ht="15" hidden="false" customHeight="true" outlineLevel="0" collapsed="false">
      <c r="A31" s="17" t="s">
        <v>236</v>
      </c>
      <c r="B31" s="21" t="s">
        <v>237</v>
      </c>
      <c r="C31" s="21" t="s">
        <v>13</v>
      </c>
      <c r="D31" s="21"/>
      <c r="F31" s="17" t="s">
        <v>238</v>
      </c>
    </row>
    <row r="32" s="18" customFormat="true" ht="15" hidden="false" customHeight="true" outlineLevel="0" collapsed="false">
      <c r="A32" s="18" t="s">
        <v>239</v>
      </c>
      <c r="B32" s="21" t="s">
        <v>240</v>
      </c>
      <c r="C32" s="21" t="s">
        <v>13</v>
      </c>
      <c r="D32" s="21"/>
    </row>
    <row r="33" s="18" customFormat="true" ht="15" hidden="false" customHeight="true" outlineLevel="0" collapsed="false">
      <c r="A33" s="17" t="s">
        <v>241</v>
      </c>
      <c r="B33" s="21"/>
      <c r="C33" s="21" t="s">
        <v>13</v>
      </c>
      <c r="D33" s="21"/>
    </row>
    <row r="34" customFormat="false" ht="15" hidden="false" customHeight="true" outlineLevel="0" collapsed="false">
      <c r="A34" s="13" t="s">
        <v>242</v>
      </c>
      <c r="B34" s="24" t="s">
        <v>243</v>
      </c>
      <c r="C34" s="21" t="s">
        <v>244</v>
      </c>
      <c r="D34" s="24" t="n">
        <v>1976</v>
      </c>
      <c r="F34" s="33"/>
      <c r="G34" s="34"/>
    </row>
    <row r="35" customFormat="false" ht="15" hidden="false" customHeight="true" outlineLevel="0" collapsed="false">
      <c r="A35" s="13" t="s">
        <v>245</v>
      </c>
      <c r="C35" s="21" t="s">
        <v>13</v>
      </c>
      <c r="D35" s="24" t="n">
        <v>1938</v>
      </c>
    </row>
    <row r="36" customFormat="false" ht="15" hidden="false" customHeight="true" outlineLevel="0" collapsed="false">
      <c r="A36" s="13" t="s">
        <v>246</v>
      </c>
      <c r="B36" s="21" t="s">
        <v>224</v>
      </c>
      <c r="C36" s="21" t="s">
        <v>13</v>
      </c>
    </row>
    <row r="37" customFormat="false" ht="15" hidden="false" customHeight="true" outlineLevel="0" collapsed="false">
      <c r="A37" s="13" t="s">
        <v>247</v>
      </c>
      <c r="C37" s="21" t="s">
        <v>13</v>
      </c>
      <c r="D37" s="13" t="n">
        <v>1946</v>
      </c>
    </row>
    <row r="38" s="37" customFormat="true" ht="16.5" hidden="false" customHeight="true" outlineLevel="0" collapsed="false">
      <c r="A38" s="18" t="s">
        <v>248</v>
      </c>
      <c r="B38" s="35" t="s">
        <v>249</v>
      </c>
      <c r="C38" s="21" t="s">
        <v>13</v>
      </c>
      <c r="D38" s="36" t="n">
        <v>1961</v>
      </c>
    </row>
    <row r="39" s="18" customFormat="true" ht="15" hidden="false" customHeight="true" outlineLevel="0" collapsed="false">
      <c r="A39" s="20" t="s">
        <v>250</v>
      </c>
      <c r="B39" s="21" t="s">
        <v>251</v>
      </c>
      <c r="C39" s="21" t="s">
        <v>13</v>
      </c>
      <c r="D39" s="21"/>
    </row>
    <row r="40" s="18" customFormat="true" ht="15" hidden="false" customHeight="true" outlineLevel="0" collapsed="false">
      <c r="A40" s="38" t="s">
        <v>252</v>
      </c>
      <c r="B40" s="39" t="s">
        <v>253</v>
      </c>
      <c r="C40" s="39" t="s">
        <v>13</v>
      </c>
      <c r="D40" s="21"/>
    </row>
    <row r="41" s="16" customFormat="true" ht="15" hidden="false" customHeight="true" outlineLevel="0" collapsed="false">
      <c r="A41" s="16" t="s">
        <v>254</v>
      </c>
      <c r="B41" s="21" t="s">
        <v>255</v>
      </c>
      <c r="C41" s="21" t="s">
        <v>13</v>
      </c>
      <c r="D41" s="21"/>
    </row>
    <row r="42" s="18" customFormat="true" ht="15" hidden="false" customHeight="true" outlineLevel="0" collapsed="false">
      <c r="A42" s="18" t="s">
        <v>256</v>
      </c>
      <c r="B42" s="21"/>
      <c r="C42" s="21" t="s">
        <v>135</v>
      </c>
      <c r="D42" s="21"/>
    </row>
    <row r="43" s="16" customFormat="true" ht="15" hidden="false" customHeight="true" outlineLevel="0" collapsed="false">
      <c r="A43" s="40" t="s">
        <v>257</v>
      </c>
      <c r="B43" s="41" t="s">
        <v>258</v>
      </c>
      <c r="C43" s="27" t="s">
        <v>13</v>
      </c>
      <c r="D43" s="17" t="s">
        <v>259</v>
      </c>
    </row>
    <row r="44" s="16" customFormat="true" ht="15" hidden="false" customHeight="true" outlineLevel="0" collapsed="false">
      <c r="A44" s="16" t="s">
        <v>260</v>
      </c>
      <c r="B44" s="21" t="s">
        <v>255</v>
      </c>
      <c r="C44" s="21" t="s">
        <v>13</v>
      </c>
      <c r="D44" s="21"/>
    </row>
    <row r="45" s="16" customFormat="true" ht="15" hidden="false" customHeight="true" outlineLevel="0" collapsed="false">
      <c r="A45" s="17" t="s">
        <v>261</v>
      </c>
      <c r="B45" s="21" t="s">
        <v>262</v>
      </c>
      <c r="C45" s="27" t="s">
        <v>13</v>
      </c>
      <c r="D45" s="17" t="s">
        <v>263</v>
      </c>
    </row>
    <row r="46" customFormat="false" ht="15" hidden="false" customHeight="true" outlineLevel="0" collapsed="false">
      <c r="A46" s="13" t="s">
        <v>264</v>
      </c>
      <c r="B46" s="24" t="s">
        <v>265</v>
      </c>
      <c r="C46" s="21" t="s">
        <v>13</v>
      </c>
      <c r="D46" s="13" t="s">
        <v>266</v>
      </c>
    </row>
    <row r="47" s="18" customFormat="true" ht="15" hidden="false" customHeight="true" outlineLevel="0" collapsed="false">
      <c r="A47" s="18" t="s">
        <v>267</v>
      </c>
      <c r="B47" s="21" t="s">
        <v>268</v>
      </c>
      <c r="C47" s="21" t="s">
        <v>269</v>
      </c>
      <c r="D47" s="21"/>
    </row>
    <row r="48" s="18" customFormat="true" ht="15" hidden="false" customHeight="true" outlineLevel="0" collapsed="false">
      <c r="A48" s="38" t="s">
        <v>270</v>
      </c>
      <c r="B48" s="39" t="s">
        <v>271</v>
      </c>
      <c r="C48" s="21" t="s">
        <v>13</v>
      </c>
      <c r="D48" s="21"/>
    </row>
    <row r="49" s="18" customFormat="true" ht="15" hidden="false" customHeight="true" outlineLevel="0" collapsed="false">
      <c r="A49" s="18" t="s">
        <v>272</v>
      </c>
      <c r="B49" s="21"/>
      <c r="C49" s="21" t="s">
        <v>13</v>
      </c>
      <c r="D49" s="21"/>
    </row>
    <row r="50" customFormat="false" ht="15" hidden="false" customHeight="true" outlineLevel="0" collapsed="false">
      <c r="A50" s="13" t="s">
        <v>273</v>
      </c>
      <c r="C50" s="21" t="s">
        <v>13</v>
      </c>
      <c r="D50" s="24" t="n">
        <v>1964</v>
      </c>
    </row>
    <row r="51" customFormat="false" ht="15" hidden="false" customHeight="true" outlineLevel="0" collapsed="false">
      <c r="A51" s="13" t="s">
        <v>274</v>
      </c>
      <c r="C51" s="21" t="s">
        <v>13</v>
      </c>
      <c r="D51" s="21" t="n">
        <v>1946</v>
      </c>
    </row>
    <row r="52" s="16" customFormat="true" ht="15" hidden="false" customHeight="true" outlineLevel="0" collapsed="false">
      <c r="A52" s="16" t="s">
        <v>275</v>
      </c>
      <c r="B52" s="21" t="s">
        <v>276</v>
      </c>
      <c r="C52" s="27" t="s">
        <v>13</v>
      </c>
      <c r="D52" s="16" t="s">
        <v>277</v>
      </c>
    </row>
    <row r="53" s="18" customFormat="true" ht="15" hidden="false" customHeight="true" outlineLevel="0" collapsed="false">
      <c r="A53" s="35" t="s">
        <v>278</v>
      </c>
      <c r="B53" s="21" t="s">
        <v>279</v>
      </c>
      <c r="C53" s="27" t="s">
        <v>13</v>
      </c>
      <c r="D53" s="21"/>
      <c r="F53" s="21"/>
    </row>
    <row r="54" customFormat="false" ht="15" hidden="false" customHeight="true" outlineLevel="0" collapsed="false">
      <c r="A54" s="13" t="s">
        <v>280</v>
      </c>
      <c r="C54" s="21" t="s">
        <v>137</v>
      </c>
      <c r="D54" s="13" t="n">
        <v>1973</v>
      </c>
    </row>
    <row r="55" s="18" customFormat="true" ht="15" hidden="false" customHeight="true" outlineLevel="0" collapsed="false">
      <c r="A55" s="38" t="s">
        <v>281</v>
      </c>
      <c r="B55" s="39" t="s">
        <v>282</v>
      </c>
      <c r="C55" s="21" t="s">
        <v>13</v>
      </c>
      <c r="D55" s="21"/>
      <c r="E55" s="21"/>
    </row>
    <row r="56" customFormat="false" ht="15" hidden="false" customHeight="true" outlineLevel="0" collapsed="false">
      <c r="A56" s="13" t="s">
        <v>283</v>
      </c>
      <c r="B56" s="13"/>
      <c r="C56" s="21" t="s">
        <v>13</v>
      </c>
    </row>
    <row r="57" s="18" customFormat="true" ht="15" hidden="false" customHeight="true" outlineLevel="0" collapsed="false">
      <c r="A57" s="20" t="s">
        <v>284</v>
      </c>
      <c r="B57" s="21" t="s">
        <v>285</v>
      </c>
      <c r="C57" s="21" t="s">
        <v>13</v>
      </c>
      <c r="D57" s="21"/>
    </row>
    <row r="58" s="18" customFormat="true" ht="15" hidden="false" customHeight="true" outlineLevel="0" collapsed="false">
      <c r="A58" s="30" t="s">
        <v>286</v>
      </c>
      <c r="B58" s="21" t="s">
        <v>287</v>
      </c>
      <c r="C58" s="21" t="s">
        <v>137</v>
      </c>
      <c r="D58" s="42"/>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row>
    <row r="59" s="18" customFormat="true" ht="15" hidden="false" customHeight="true" outlineLevel="0" collapsed="false">
      <c r="A59" s="18" t="s">
        <v>288</v>
      </c>
      <c r="B59" s="21" t="s">
        <v>218</v>
      </c>
      <c r="C59" s="21" t="s">
        <v>13</v>
      </c>
      <c r="D59" s="15" t="n">
        <v>1957</v>
      </c>
    </row>
    <row r="60" customFormat="false" ht="15" hidden="false" customHeight="true" outlineLevel="0" collapsed="false">
      <c r="A60" s="13" t="s">
        <v>289</v>
      </c>
      <c r="C60" s="21" t="s">
        <v>13</v>
      </c>
      <c r="D60" s="24" t="n">
        <v>1959</v>
      </c>
    </row>
    <row r="61" s="18" customFormat="true" ht="15" hidden="false" customHeight="true" outlineLevel="0" collapsed="false">
      <c r="A61" s="18" t="s">
        <v>290</v>
      </c>
      <c r="B61" s="21"/>
      <c r="C61" s="27" t="s">
        <v>13</v>
      </c>
      <c r="D61" s="21"/>
    </row>
    <row r="62" s="18" customFormat="true" ht="15" hidden="false" customHeight="true" outlineLevel="0" collapsed="false">
      <c r="A62" s="35" t="s">
        <v>291</v>
      </c>
      <c r="B62" s="21" t="s">
        <v>292</v>
      </c>
      <c r="C62" s="27" t="s">
        <v>13</v>
      </c>
      <c r="D62" s="21"/>
      <c r="F62" s="21"/>
    </row>
    <row r="63" s="16" customFormat="true" ht="15" hidden="false" customHeight="true" outlineLevel="0" collapsed="false">
      <c r="A63" s="16" t="s">
        <v>293</v>
      </c>
      <c r="B63" s="21" t="s">
        <v>258</v>
      </c>
      <c r="C63" s="27" t="s">
        <v>13</v>
      </c>
      <c r="D63" s="16" t="s">
        <v>294</v>
      </c>
    </row>
    <row r="64" s="16" customFormat="true" ht="15" hidden="false" customHeight="true" outlineLevel="0" collapsed="false">
      <c r="A64" s="16" t="s">
        <v>295</v>
      </c>
      <c r="B64" s="21" t="s">
        <v>296</v>
      </c>
      <c r="C64" s="21" t="s">
        <v>13</v>
      </c>
      <c r="D64" s="21"/>
    </row>
    <row r="65" s="16" customFormat="true" ht="15" hidden="false" customHeight="true" outlineLevel="0" collapsed="false">
      <c r="A65" s="16" t="s">
        <v>297</v>
      </c>
      <c r="B65" s="21" t="s">
        <v>253</v>
      </c>
      <c r="C65" s="21" t="s">
        <v>137</v>
      </c>
      <c r="D65" s="16" t="s">
        <v>298</v>
      </c>
    </row>
    <row r="66" customFormat="false" ht="15" hidden="false" customHeight="true" outlineLevel="0" collapsed="false">
      <c r="A66" s="13" t="s">
        <v>299</v>
      </c>
      <c r="B66" s="24" t="s">
        <v>300</v>
      </c>
      <c r="C66" s="21" t="s">
        <v>13</v>
      </c>
    </row>
    <row r="67" s="18" customFormat="true" ht="15" hidden="false" customHeight="true" outlineLevel="0" collapsed="false">
      <c r="A67" s="18" t="s">
        <v>301</v>
      </c>
      <c r="B67" s="21" t="s">
        <v>224</v>
      </c>
      <c r="C67" s="21" t="s">
        <v>137</v>
      </c>
      <c r="D67" s="21"/>
    </row>
    <row r="68" customFormat="false" ht="15" hidden="false" customHeight="true" outlineLevel="0" collapsed="false">
      <c r="A68" s="13" t="s">
        <v>302</v>
      </c>
      <c r="C68" s="21" t="s">
        <v>13</v>
      </c>
    </row>
    <row r="69" customFormat="false" ht="15" hidden="false" customHeight="true" outlineLevel="0" collapsed="false">
      <c r="A69" s="18" t="s">
        <v>303</v>
      </c>
      <c r="C69" s="21" t="s">
        <v>13</v>
      </c>
    </row>
    <row r="70" customFormat="false" ht="15" hidden="false" customHeight="true" outlineLevel="0" collapsed="false">
      <c r="A70" s="13" t="s">
        <v>304</v>
      </c>
      <c r="C70" s="21" t="s">
        <v>13</v>
      </c>
    </row>
    <row r="71" s="16" customFormat="true" ht="15" hidden="false" customHeight="true" outlineLevel="0" collapsed="false">
      <c r="A71" s="17" t="s">
        <v>305</v>
      </c>
      <c r="B71" s="21" t="s">
        <v>306</v>
      </c>
      <c r="C71" s="27" t="s">
        <v>13</v>
      </c>
      <c r="D71" s="17" t="s">
        <v>307</v>
      </c>
    </row>
    <row r="72" customFormat="false" ht="15" hidden="false" customHeight="true" outlineLevel="0" collapsed="false">
      <c r="A72" s="13" t="s">
        <v>308</v>
      </c>
      <c r="C72" s="21" t="s">
        <v>137</v>
      </c>
    </row>
    <row r="73" s="16" customFormat="true" ht="15" hidden="false" customHeight="true" outlineLevel="0" collapsed="false">
      <c r="A73" s="16" t="s">
        <v>309</v>
      </c>
      <c r="B73" s="21" t="s">
        <v>310</v>
      </c>
      <c r="C73" s="27" t="s">
        <v>13</v>
      </c>
      <c r="D73" s="35" t="s">
        <v>311</v>
      </c>
    </row>
    <row r="74" s="18" customFormat="true" ht="15" hidden="false" customHeight="true" outlineLevel="0" collapsed="false">
      <c r="A74" s="18" t="s">
        <v>312</v>
      </c>
      <c r="B74" s="21"/>
      <c r="C74" s="21" t="s">
        <v>13</v>
      </c>
      <c r="D74" s="21"/>
    </row>
    <row r="75" s="18" customFormat="true" ht="15" hidden="false" customHeight="true" outlineLevel="0" collapsed="false">
      <c r="A75" s="20" t="s">
        <v>313</v>
      </c>
      <c r="B75" s="21" t="s">
        <v>314</v>
      </c>
      <c r="C75" s="21" t="s">
        <v>13</v>
      </c>
      <c r="D75" s="21"/>
    </row>
    <row r="76" s="18" customFormat="true" ht="15" hidden="false" customHeight="true" outlineLevel="0" collapsed="false">
      <c r="A76" s="18" t="s">
        <v>315</v>
      </c>
      <c r="B76" s="21" t="s">
        <v>316</v>
      </c>
      <c r="C76" s="21" t="s">
        <v>13</v>
      </c>
      <c r="D76" s="21"/>
    </row>
    <row r="77" s="18" customFormat="true" ht="15" hidden="false" customHeight="true" outlineLevel="0" collapsed="false">
      <c r="A77" s="17" t="s">
        <v>317</v>
      </c>
      <c r="B77" s="21" t="s">
        <v>318</v>
      </c>
      <c r="C77" s="27" t="s">
        <v>13</v>
      </c>
      <c r="D77" s="21"/>
      <c r="E77" s="21"/>
      <c r="F77" s="21" t="s">
        <v>319</v>
      </c>
    </row>
    <row r="78" s="16" customFormat="true" ht="15" hidden="false" customHeight="true" outlineLevel="0" collapsed="false">
      <c r="A78" s="16" t="s">
        <v>320</v>
      </c>
      <c r="B78" s="21" t="s">
        <v>321</v>
      </c>
      <c r="C78" s="21" t="s">
        <v>13</v>
      </c>
      <c r="D78" s="21"/>
    </row>
    <row r="79" s="18" customFormat="true" ht="15" hidden="false" customHeight="true" outlineLevel="0" collapsed="false">
      <c r="A79" s="18" t="s">
        <v>322</v>
      </c>
      <c r="B79" s="21" t="s">
        <v>323</v>
      </c>
      <c r="C79" s="21" t="s">
        <v>13</v>
      </c>
      <c r="D79" s="21"/>
    </row>
    <row r="80" s="18" customFormat="true" ht="15" hidden="false" customHeight="true" outlineLevel="0" collapsed="false">
      <c r="A80" s="20" t="s">
        <v>324</v>
      </c>
      <c r="B80" s="21" t="s">
        <v>325</v>
      </c>
      <c r="C80" s="21" t="s">
        <v>13</v>
      </c>
      <c r="D80" s="21"/>
    </row>
    <row r="81" s="18" customFormat="true" ht="15" hidden="false" customHeight="true" outlineLevel="0" collapsed="false">
      <c r="A81" s="18" t="s">
        <v>326</v>
      </c>
      <c r="B81" s="21"/>
      <c r="C81" s="21" t="s">
        <v>327</v>
      </c>
      <c r="D81" s="21"/>
    </row>
    <row r="82" s="18" customFormat="true" ht="15" hidden="false" customHeight="true" outlineLevel="0" collapsed="false">
      <c r="A82" s="18" t="s">
        <v>328</v>
      </c>
      <c r="B82" s="21"/>
      <c r="C82" s="21" t="s">
        <v>13</v>
      </c>
      <c r="D82" s="21"/>
    </row>
    <row r="83" s="16" customFormat="true" ht="15" hidden="false" customHeight="true" outlineLevel="0" collapsed="false">
      <c r="A83" s="35" t="s">
        <v>329</v>
      </c>
      <c r="B83" s="27" t="s">
        <v>330</v>
      </c>
      <c r="C83" s="27" t="s">
        <v>13</v>
      </c>
      <c r="D83" s="29" t="s">
        <v>331</v>
      </c>
      <c r="E83" s="35"/>
      <c r="F83" s="43"/>
    </row>
    <row r="84" customFormat="false" ht="15" hidden="false" customHeight="true" outlineLevel="0" collapsed="false">
      <c r="A84" s="13" t="s">
        <v>332</v>
      </c>
      <c r="C84" s="21" t="s">
        <v>13</v>
      </c>
      <c r="D84" s="13" t="s">
        <v>266</v>
      </c>
    </row>
    <row r="85" customFormat="false" ht="15" hidden="false" customHeight="true" outlineLevel="0" collapsed="false">
      <c r="A85" s="13" t="s">
        <v>333</v>
      </c>
      <c r="B85" s="21" t="s">
        <v>224</v>
      </c>
      <c r="C85" s="21" t="s">
        <v>13</v>
      </c>
    </row>
    <row r="86" s="16" customFormat="true" ht="15" hidden="false" customHeight="true" outlineLevel="0" collapsed="false">
      <c r="A86" s="16" t="s">
        <v>334</v>
      </c>
      <c r="B86" s="21" t="s">
        <v>335</v>
      </c>
      <c r="C86" s="27" t="s">
        <v>13</v>
      </c>
      <c r="D86" s="16" t="s">
        <v>336</v>
      </c>
      <c r="F86" s="43"/>
    </row>
    <row r="87" customFormat="false" ht="15" hidden="false" customHeight="true" outlineLevel="0" collapsed="false">
      <c r="A87" s="13" t="s">
        <v>337</v>
      </c>
      <c r="B87" s="24" t="s">
        <v>338</v>
      </c>
      <c r="C87" s="21" t="s">
        <v>13</v>
      </c>
    </row>
    <row r="88" s="18" customFormat="true" ht="15" hidden="false" customHeight="true" outlineLevel="0" collapsed="false">
      <c r="A88" s="18" t="s">
        <v>339</v>
      </c>
      <c r="B88" s="21"/>
      <c r="C88" s="21" t="s">
        <v>137</v>
      </c>
      <c r="D88" s="21"/>
    </row>
    <row r="89" s="18" customFormat="true" ht="15" hidden="false" customHeight="true" outlineLevel="0" collapsed="false">
      <c r="A89" s="18" t="s">
        <v>340</v>
      </c>
      <c r="B89" s="21"/>
      <c r="C89" s="21" t="s">
        <v>341</v>
      </c>
      <c r="D89" s="21"/>
    </row>
    <row r="90" customFormat="false" ht="15" hidden="false" customHeight="true" outlineLevel="0" collapsed="false">
      <c r="A90" s="13" t="s">
        <v>342</v>
      </c>
      <c r="B90" s="24" t="s">
        <v>343</v>
      </c>
      <c r="C90" s="21" t="s">
        <v>13</v>
      </c>
      <c r="D90" s="24" t="n">
        <v>1977</v>
      </c>
    </row>
    <row r="91" s="18" customFormat="true" ht="15" hidden="false" customHeight="true" outlineLevel="0" collapsed="false">
      <c r="A91" s="18" t="s">
        <v>344</v>
      </c>
      <c r="B91" s="21" t="s">
        <v>345</v>
      </c>
      <c r="C91" s="21" t="s">
        <v>13</v>
      </c>
      <c r="D91" s="21"/>
    </row>
    <row r="92" s="18" customFormat="true" ht="15" hidden="false" customHeight="true" outlineLevel="0" collapsed="false">
      <c r="A92" s="18" t="s">
        <v>346</v>
      </c>
      <c r="B92" s="21" t="s">
        <v>347</v>
      </c>
      <c r="C92" s="21" t="s">
        <v>137</v>
      </c>
      <c r="D92" s="21"/>
    </row>
    <row r="93" s="16" customFormat="true" ht="15" hidden="false" customHeight="true" outlineLevel="0" collapsed="false">
      <c r="A93" s="16" t="s">
        <v>348</v>
      </c>
      <c r="B93" s="21" t="s">
        <v>349</v>
      </c>
      <c r="C93" s="27" t="s">
        <v>13</v>
      </c>
      <c r="D93" s="16" t="s">
        <v>277</v>
      </c>
      <c r="E93" s="30"/>
      <c r="F93" s="43"/>
    </row>
    <row r="94" s="18" customFormat="true" ht="15" hidden="false" customHeight="true" outlineLevel="0" collapsed="false">
      <c r="A94" s="30" t="s">
        <v>350</v>
      </c>
      <c r="B94" s="21" t="s">
        <v>351</v>
      </c>
      <c r="C94" s="21" t="s">
        <v>13</v>
      </c>
      <c r="D94" s="21"/>
    </row>
    <row r="95" customFormat="false" ht="15" hidden="false" customHeight="true" outlineLevel="0" collapsed="false">
      <c r="A95" s="13" t="s">
        <v>352</v>
      </c>
      <c r="C95" s="21" t="s">
        <v>13</v>
      </c>
      <c r="D95" s="13" t="s">
        <v>266</v>
      </c>
    </row>
    <row r="96" s="18" customFormat="true" ht="15" hidden="false" customHeight="true" outlineLevel="0" collapsed="false">
      <c r="A96" s="20" t="s">
        <v>353</v>
      </c>
      <c r="B96" s="21"/>
      <c r="C96" s="21" t="s">
        <v>13</v>
      </c>
      <c r="D96" s="21"/>
    </row>
    <row r="97" s="18" customFormat="true" ht="15" hidden="false" customHeight="true" outlineLevel="0" collapsed="false">
      <c r="A97" s="44" t="s">
        <v>354</v>
      </c>
      <c r="B97" s="45" t="s">
        <v>355</v>
      </c>
      <c r="C97" s="21" t="s">
        <v>13</v>
      </c>
      <c r="D97" s="21"/>
    </row>
    <row r="98" customFormat="false" ht="15" hidden="false" customHeight="true" outlineLevel="0" collapsed="false">
      <c r="A98" s="13" t="s">
        <v>356</v>
      </c>
      <c r="C98" s="21" t="s">
        <v>13</v>
      </c>
      <c r="D98" s="13" t="s">
        <v>266</v>
      </c>
    </row>
    <row r="99" s="16" customFormat="true" ht="15" hidden="false" customHeight="true" outlineLevel="0" collapsed="false">
      <c r="A99" s="16" t="s">
        <v>357</v>
      </c>
      <c r="B99" s="21" t="s">
        <v>358</v>
      </c>
      <c r="C99" s="27" t="s">
        <v>13</v>
      </c>
      <c r="D99" s="17" t="s">
        <v>359</v>
      </c>
      <c r="E99" s="30"/>
      <c r="F99" s="43"/>
    </row>
    <row r="100" s="18" customFormat="true" ht="15" hidden="false" customHeight="true" outlineLevel="0" collapsed="false">
      <c r="A100" s="26" t="s">
        <v>360</v>
      </c>
      <c r="B100" s="21"/>
      <c r="C100" s="21" t="s">
        <v>13</v>
      </c>
      <c r="D100" s="21"/>
    </row>
    <row r="101" customFormat="false" ht="15" hidden="false" customHeight="true" outlineLevel="0" collapsed="false">
      <c r="A101" s="13" t="s">
        <v>361</v>
      </c>
      <c r="C101" s="21" t="s">
        <v>13</v>
      </c>
      <c r="D101" s="24" t="n">
        <v>1964</v>
      </c>
    </row>
    <row r="102" s="18" customFormat="true" ht="15" hidden="false" customHeight="true" outlineLevel="0" collapsed="false">
      <c r="A102" s="18" t="s">
        <v>362</v>
      </c>
      <c r="B102" s="21" t="s">
        <v>296</v>
      </c>
      <c r="C102" s="21" t="s">
        <v>13</v>
      </c>
      <c r="D102" s="21"/>
    </row>
    <row r="103" s="18" customFormat="true" ht="15" hidden="false" customHeight="true" outlineLevel="0" collapsed="false">
      <c r="A103" s="18" t="s">
        <v>363</v>
      </c>
      <c r="B103" s="21"/>
      <c r="C103" s="21" t="s">
        <v>13</v>
      </c>
      <c r="D103" s="21"/>
    </row>
    <row r="104" s="18" customFormat="true" ht="15" hidden="false" customHeight="true" outlineLevel="0" collapsed="false">
      <c r="A104" s="18" t="s">
        <v>364</v>
      </c>
      <c r="B104" s="21"/>
      <c r="C104" s="21" t="s">
        <v>137</v>
      </c>
      <c r="D104" s="21"/>
    </row>
    <row r="105" s="18" customFormat="true" ht="15" hidden="false" customHeight="true" outlineLevel="0" collapsed="false">
      <c r="A105" s="18" t="s">
        <v>365</v>
      </c>
      <c r="B105" s="21" t="s">
        <v>366</v>
      </c>
      <c r="C105" s="21" t="s">
        <v>13</v>
      </c>
      <c r="D105" s="21"/>
    </row>
    <row r="106" s="18" customFormat="true" ht="15" hidden="false" customHeight="true" outlineLevel="0" collapsed="false">
      <c r="A106" s="20" t="s">
        <v>367</v>
      </c>
      <c r="B106" s="21" t="s">
        <v>368</v>
      </c>
      <c r="C106" s="21" t="s">
        <v>13</v>
      </c>
      <c r="D106" s="21"/>
    </row>
    <row r="107" s="16" customFormat="true" ht="15" hidden="false" customHeight="true" outlineLevel="0" collapsed="false">
      <c r="A107" s="16" t="s">
        <v>369</v>
      </c>
      <c r="B107" s="21" t="s">
        <v>255</v>
      </c>
      <c r="C107" s="21" t="s">
        <v>13</v>
      </c>
      <c r="D107" s="21"/>
    </row>
    <row r="108" s="18" customFormat="true" ht="15" hidden="false" customHeight="true" outlineLevel="0" collapsed="false">
      <c r="A108" s="18" t="s">
        <v>370</v>
      </c>
      <c r="B108" s="21" t="s">
        <v>224</v>
      </c>
      <c r="C108" s="21" t="s">
        <v>13</v>
      </c>
      <c r="D108" s="21"/>
    </row>
    <row r="109" s="18" customFormat="true" ht="15" hidden="false" customHeight="true" outlineLevel="0" collapsed="false">
      <c r="A109" s="18" t="s">
        <v>371</v>
      </c>
      <c r="B109" s="21" t="s">
        <v>372</v>
      </c>
      <c r="C109" s="21" t="s">
        <v>13</v>
      </c>
      <c r="D109" s="17"/>
    </row>
    <row r="110" s="18" customFormat="true" ht="15" hidden="false" customHeight="true" outlineLevel="0" collapsed="false">
      <c r="A110" s="17" t="s">
        <v>373</v>
      </c>
      <c r="B110" s="21" t="s">
        <v>374</v>
      </c>
      <c r="C110" s="27" t="s">
        <v>13</v>
      </c>
      <c r="D110" s="21"/>
      <c r="F110" s="21"/>
    </row>
    <row r="111" customFormat="false" ht="15" hidden="false" customHeight="true" outlineLevel="0" collapsed="false">
      <c r="A111" s="13" t="s">
        <v>375</v>
      </c>
      <c r="C111" s="21" t="s">
        <v>13</v>
      </c>
    </row>
    <row r="112" s="18" customFormat="true" ht="15" hidden="false" customHeight="true" outlineLevel="0" collapsed="false">
      <c r="A112" s="17" t="s">
        <v>376</v>
      </c>
      <c r="B112" s="21" t="s">
        <v>377</v>
      </c>
      <c r="C112" s="27" t="s">
        <v>13</v>
      </c>
      <c r="D112" s="21" t="s">
        <v>378</v>
      </c>
      <c r="F112" s="21"/>
    </row>
    <row r="113" s="18" customFormat="true" ht="15" hidden="false" customHeight="true" outlineLevel="0" collapsed="false">
      <c r="A113" s="46" t="s">
        <v>379</v>
      </c>
      <c r="B113" s="21" t="s">
        <v>380</v>
      </c>
      <c r="C113" s="21" t="s">
        <v>13</v>
      </c>
      <c r="D113" s="21"/>
      <c r="E113" s="21"/>
    </row>
    <row r="114" customFormat="false" ht="15" hidden="false" customHeight="true" outlineLevel="0" collapsed="false">
      <c r="A114" s="13" t="s">
        <v>381</v>
      </c>
      <c r="C114" s="21" t="s">
        <v>13</v>
      </c>
    </row>
    <row r="115" s="18" customFormat="true" ht="15" hidden="false" customHeight="true" outlineLevel="0" collapsed="false">
      <c r="A115" s="18" t="s">
        <v>382</v>
      </c>
      <c r="B115" s="21" t="s">
        <v>224</v>
      </c>
      <c r="C115" s="21" t="s">
        <v>13</v>
      </c>
      <c r="D115" s="21"/>
    </row>
    <row r="116" s="18" customFormat="true" ht="15" hidden="false" customHeight="true" outlineLevel="0" collapsed="false">
      <c r="A116" s="18" t="s">
        <v>383</v>
      </c>
      <c r="B116" s="21" t="s">
        <v>224</v>
      </c>
      <c r="C116" s="21" t="s">
        <v>13</v>
      </c>
      <c r="D116" s="21"/>
    </row>
    <row r="117" s="16" customFormat="true" ht="15" hidden="false" customHeight="true" outlineLevel="0" collapsed="false">
      <c r="A117" s="17" t="s">
        <v>384</v>
      </c>
      <c r="B117" s="21" t="s">
        <v>385</v>
      </c>
      <c r="C117" s="27" t="s">
        <v>13</v>
      </c>
      <c r="D117" s="17" t="s">
        <v>386</v>
      </c>
      <c r="E117" s="17"/>
      <c r="F117" s="43"/>
    </row>
    <row r="118" s="18" customFormat="true" ht="15" hidden="false" customHeight="true" outlineLevel="0" collapsed="false">
      <c r="A118" s="18" t="s">
        <v>387</v>
      </c>
      <c r="B118" s="21" t="s">
        <v>351</v>
      </c>
      <c r="C118" s="21" t="s">
        <v>13</v>
      </c>
      <c r="D118" s="21"/>
    </row>
    <row r="119" s="18" customFormat="true" ht="15" hidden="false" customHeight="true" outlineLevel="0" collapsed="false">
      <c r="A119" s="18" t="s">
        <v>388</v>
      </c>
      <c r="B119" s="42"/>
      <c r="C119" s="21" t="s">
        <v>13</v>
      </c>
      <c r="D119" s="21"/>
      <c r="E119" s="21"/>
    </row>
    <row r="120" s="18" customFormat="true" ht="15" hidden="false" customHeight="true" outlineLevel="0" collapsed="false">
      <c r="A120" s="18" t="s">
        <v>389</v>
      </c>
      <c r="B120" s="21" t="s">
        <v>224</v>
      </c>
      <c r="C120" s="21" t="s">
        <v>13</v>
      </c>
      <c r="D120" s="21"/>
    </row>
    <row r="121" s="18" customFormat="true" ht="15" hidden="false" customHeight="true" outlineLevel="0" collapsed="false">
      <c r="A121" s="38" t="s">
        <v>390</v>
      </c>
      <c r="B121" s="39" t="s">
        <v>253</v>
      </c>
      <c r="C121" s="39" t="s">
        <v>13</v>
      </c>
      <c r="D121" s="21"/>
    </row>
    <row r="122" s="18" customFormat="true" ht="15" hidden="false" customHeight="true" outlineLevel="0" collapsed="false">
      <c r="A122" s="18" t="s">
        <v>391</v>
      </c>
      <c r="B122" s="21" t="s">
        <v>203</v>
      </c>
      <c r="C122" s="21" t="s">
        <v>137</v>
      </c>
    </row>
    <row r="123" customFormat="false" ht="15" hidden="false" customHeight="true" outlineLevel="0" collapsed="false">
      <c r="A123" s="18" t="s">
        <v>392</v>
      </c>
      <c r="C123" s="21" t="s">
        <v>13</v>
      </c>
      <c r="D123" s="21"/>
    </row>
    <row r="124" s="18" customFormat="true" ht="15" hidden="false" customHeight="true" outlineLevel="0" collapsed="false">
      <c r="A124" s="18" t="s">
        <v>393</v>
      </c>
      <c r="B124" s="21"/>
      <c r="C124" s="21" t="s">
        <v>13</v>
      </c>
      <c r="D124" s="21"/>
    </row>
    <row r="125" s="18" customFormat="true" ht="15" hidden="false" customHeight="true" outlineLevel="0" collapsed="false">
      <c r="A125" s="18" t="s">
        <v>394</v>
      </c>
      <c r="B125" s="21" t="s">
        <v>395</v>
      </c>
      <c r="C125" s="21" t="s">
        <v>13</v>
      </c>
      <c r="D125" s="17"/>
    </row>
    <row r="126" customFormat="false" ht="12.75" hidden="false" customHeight="true" outlineLevel="0" collapsed="false">
      <c r="A126" s="47" t="s">
        <v>396</v>
      </c>
      <c r="B126" s="47" t="s">
        <v>397</v>
      </c>
      <c r="C126" s="21" t="s">
        <v>13</v>
      </c>
      <c r="D126" s="24" t="n">
        <v>1964</v>
      </c>
      <c r="E126" s="47"/>
      <c r="F126" s="47"/>
      <c r="G126" s="17"/>
    </row>
    <row r="127" customFormat="false" ht="15" hidden="false" customHeight="true" outlineLevel="0" collapsed="false">
      <c r="A127" s="13" t="s">
        <v>398</v>
      </c>
      <c r="B127" s="47"/>
      <c r="C127" s="21"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42" width="35.28"/>
    <col collapsed="false" customWidth="true" hidden="false" outlineLevel="0" max="2" min="2" style="17" width="39.13"/>
    <col collapsed="false" customWidth="true" hidden="false" outlineLevel="0" max="3" min="3" style="21" width="33.41"/>
    <col collapsed="false" customWidth="false" hidden="false" outlineLevel="0" max="4" min="4" style="21" width="9.14"/>
    <col collapsed="false" customWidth="true" hidden="false" outlineLevel="0" max="5" min="5" style="17" width="32.7"/>
    <col collapsed="false" customWidth="true" hidden="false" outlineLevel="0" max="6" min="6" style="18" width="17.56"/>
    <col collapsed="false" customWidth="true" hidden="false" outlineLevel="0" max="7" min="7" style="18" width="12.28"/>
    <col collapsed="false" customWidth="false" hidden="false" outlineLevel="0" max="257" min="8" style="18" width="9.14"/>
  </cols>
  <sheetData>
    <row r="1" s="16" customFormat="true" ht="15" hidden="false" customHeight="true" outlineLevel="0" collapsed="false">
      <c r="A1" s="13" t="s">
        <v>399</v>
      </c>
      <c r="B1" s="17" t="s">
        <v>400</v>
      </c>
      <c r="C1" s="21"/>
      <c r="D1" s="21" t="s">
        <v>13</v>
      </c>
      <c r="E1" s="17" t="n">
        <v>1983</v>
      </c>
      <c r="F1" s="18"/>
      <c r="G1" s="18"/>
      <c r="H1" s="18"/>
      <c r="I1" s="18"/>
    </row>
    <row r="2" s="13" customFormat="true" ht="15" hidden="false" customHeight="true" outlineLevel="0" collapsed="false">
      <c r="A2" s="47" t="s">
        <v>401</v>
      </c>
      <c r="B2" s="47" t="s">
        <v>402</v>
      </c>
      <c r="C2" s="24" t="s">
        <v>403</v>
      </c>
      <c r="D2" s="21" t="s">
        <v>13</v>
      </c>
      <c r="E2" s="48" t="n">
        <v>1957</v>
      </c>
      <c r="F2" s="47"/>
      <c r="G2" s="47"/>
      <c r="H2" s="47"/>
    </row>
    <row r="3" s="16" customFormat="true" ht="15" hidden="false" customHeight="true" outlineLevel="0" collapsed="false">
      <c r="A3" s="29" t="s">
        <v>404</v>
      </c>
      <c r="B3" s="49" t="s">
        <v>404</v>
      </c>
      <c r="C3" s="21" t="s">
        <v>405</v>
      </c>
      <c r="D3" s="21" t="s">
        <v>13</v>
      </c>
      <c r="E3" s="17"/>
      <c r="F3" s="18"/>
      <c r="G3" s="18"/>
      <c r="H3" s="18"/>
      <c r="I3" s="18"/>
    </row>
    <row r="4" s="16" customFormat="true" ht="15" hidden="false" customHeight="true" outlineLevel="0" collapsed="false">
      <c r="A4" s="50" t="s">
        <v>406</v>
      </c>
      <c r="B4" s="50"/>
      <c r="C4" s="51"/>
      <c r="D4" s="21" t="s">
        <v>135</v>
      </c>
      <c r="E4" s="52"/>
      <c r="F4" s="53"/>
      <c r="G4" s="53"/>
      <c r="H4" s="53"/>
      <c r="I4" s="53"/>
    </row>
    <row r="5" s="16" customFormat="true" ht="15" hidden="false" customHeight="true" outlineLevel="0" collapsed="false">
      <c r="A5" s="29" t="s">
        <v>407</v>
      </c>
      <c r="B5" s="17" t="s">
        <v>408</v>
      </c>
      <c r="C5" s="21" t="s">
        <v>409</v>
      </c>
      <c r="D5" s="21" t="s">
        <v>13</v>
      </c>
      <c r="E5" s="17"/>
    </row>
    <row r="6" s="16" customFormat="true" ht="15" hidden="false" customHeight="true" outlineLevel="0" collapsed="false">
      <c r="A6" s="29" t="s">
        <v>410</v>
      </c>
      <c r="B6" s="17" t="s">
        <v>411</v>
      </c>
      <c r="C6" s="21" t="s">
        <v>412</v>
      </c>
      <c r="D6" s="21" t="s">
        <v>13</v>
      </c>
      <c r="E6" s="17"/>
    </row>
    <row r="7" s="16" customFormat="true" ht="15" hidden="false" customHeight="true" outlineLevel="0" collapsed="false">
      <c r="A7" s="54" t="s">
        <v>413</v>
      </c>
      <c r="B7" s="54" t="s">
        <v>414</v>
      </c>
      <c r="C7" s="55" t="s">
        <v>415</v>
      </c>
      <c r="D7" s="21" t="s">
        <v>13</v>
      </c>
      <c r="E7" s="29"/>
      <c r="F7" s="29"/>
      <c r="G7" s="29"/>
      <c r="H7" s="29"/>
      <c r="I7" s="29"/>
    </row>
    <row r="8" customFormat="false" ht="15" hidden="false" customHeight="true" outlineLevel="0" collapsed="false">
      <c r="A8" s="56" t="s">
        <v>416</v>
      </c>
      <c r="B8" s="20" t="s">
        <v>417</v>
      </c>
      <c r="C8" s="21" t="s">
        <v>418</v>
      </c>
      <c r="D8" s="21" t="s">
        <v>13</v>
      </c>
    </row>
    <row r="9" customFormat="false" ht="15" hidden="false" customHeight="true" outlineLevel="0" collapsed="false">
      <c r="A9" s="29" t="s">
        <v>419</v>
      </c>
      <c r="B9" s="18" t="s">
        <v>420</v>
      </c>
      <c r="C9" s="21" t="s">
        <v>421</v>
      </c>
      <c r="D9" s="42" t="s">
        <v>13</v>
      </c>
      <c r="E9" s="17" t="n">
        <v>1930</v>
      </c>
      <c r="H9" s="19"/>
    </row>
    <row r="10" s="16" customFormat="true" ht="15" hidden="false" customHeight="true" outlineLevel="0" collapsed="false">
      <c r="A10" s="57" t="s">
        <v>422</v>
      </c>
      <c r="B10" s="58" t="s">
        <v>423</v>
      </c>
      <c r="C10" s="39" t="s">
        <v>424</v>
      </c>
      <c r="D10" s="21" t="s">
        <v>13</v>
      </c>
      <c r="E10" s="17"/>
      <c r="F10" s="18"/>
      <c r="G10" s="18"/>
      <c r="H10" s="18"/>
      <c r="I10" s="18"/>
    </row>
    <row r="11" customFormat="false" ht="15" hidden="false" customHeight="true" outlineLevel="0" collapsed="false">
      <c r="A11" s="29" t="s">
        <v>425</v>
      </c>
      <c r="B11" s="17" t="s">
        <v>426</v>
      </c>
      <c r="C11" s="21" t="s">
        <v>427</v>
      </c>
      <c r="D11" s="21" t="s">
        <v>137</v>
      </c>
    </row>
    <row r="12" customFormat="false" ht="15" hidden="false" customHeight="true" outlineLevel="0" collapsed="false">
      <c r="A12" s="29" t="s">
        <v>428</v>
      </c>
      <c r="B12" s="17" t="s">
        <v>429</v>
      </c>
      <c r="C12" s="21" t="s">
        <v>427</v>
      </c>
      <c r="D12" s="21" t="s">
        <v>13</v>
      </c>
      <c r="F12" s="16"/>
      <c r="G12" s="16"/>
      <c r="H12" s="16"/>
      <c r="I12" s="16"/>
    </row>
    <row r="13" s="17" customFormat="true" ht="15" hidden="false" customHeight="true" outlineLevel="0" collapsed="false">
      <c r="A13" s="50" t="s">
        <v>430</v>
      </c>
      <c r="B13" s="29" t="s">
        <v>431</v>
      </c>
      <c r="C13" s="21" t="s">
        <v>432</v>
      </c>
      <c r="D13" s="21" t="s">
        <v>137</v>
      </c>
      <c r="E13" s="21" t="n">
        <v>1969</v>
      </c>
      <c r="H13" s="59"/>
      <c r="K13" s="60"/>
    </row>
    <row r="14" customFormat="false" ht="15" hidden="false" customHeight="true" outlineLevel="0" collapsed="false">
      <c r="A14" s="54" t="s">
        <v>433</v>
      </c>
      <c r="B14" s="13" t="s">
        <v>434</v>
      </c>
      <c r="C14" s="24" t="s">
        <v>435</v>
      </c>
      <c r="D14" s="21" t="s">
        <v>137</v>
      </c>
      <c r="E14" s="48"/>
      <c r="F14" s="61"/>
      <c r="G14" s="62"/>
      <c r="H14" s="13"/>
      <c r="I14" s="13"/>
    </row>
    <row r="15" s="47" customFormat="true" ht="15" hidden="false" customHeight="true" outlineLevel="0" collapsed="false">
      <c r="A15" s="47" t="s">
        <v>436</v>
      </c>
      <c r="B15" s="47" t="s">
        <v>437</v>
      </c>
      <c r="C15" s="24" t="s">
        <v>438</v>
      </c>
      <c r="D15" s="21" t="s">
        <v>13</v>
      </c>
      <c r="E15" s="48" t="n">
        <v>1951</v>
      </c>
    </row>
    <row r="16" customFormat="false" ht="15" hidden="false" customHeight="true" outlineLevel="0" collapsed="false">
      <c r="A16" s="54" t="s">
        <v>439</v>
      </c>
      <c r="B16" s="13" t="s">
        <v>440</v>
      </c>
      <c r="C16" s="24" t="s">
        <v>441</v>
      </c>
      <c r="D16" s="21" t="s">
        <v>13</v>
      </c>
      <c r="E16" s="48"/>
      <c r="F16" s="33"/>
      <c r="G16" s="34"/>
      <c r="H16" s="13"/>
      <c r="I16" s="13"/>
    </row>
    <row r="17" s="16" customFormat="true" ht="15" hidden="false" customHeight="true" outlineLevel="0" collapsed="false">
      <c r="A17" s="63" t="s">
        <v>442</v>
      </c>
      <c r="B17" s="49" t="s">
        <v>443</v>
      </c>
      <c r="C17" s="15" t="s">
        <v>444</v>
      </c>
      <c r="D17" s="21" t="s">
        <v>13</v>
      </c>
      <c r="E17" s="17"/>
      <c r="F17" s="18"/>
      <c r="G17" s="18"/>
      <c r="H17" s="18"/>
      <c r="I17" s="18"/>
    </row>
    <row r="18" s="13" customFormat="true" ht="12.75" hidden="false" customHeight="true" outlineLevel="0" collapsed="false">
      <c r="A18" s="13" t="s">
        <v>445</v>
      </c>
      <c r="B18" s="48" t="s">
        <v>446</v>
      </c>
      <c r="C18" s="24" t="s">
        <v>447</v>
      </c>
      <c r="D18" s="55" t="s">
        <v>13</v>
      </c>
      <c r="E18" s="24" t="n">
        <v>1971</v>
      </c>
    </row>
    <row r="19" customFormat="false" ht="15" hidden="false" customHeight="true" outlineLevel="0" collapsed="false">
      <c r="A19" s="29" t="s">
        <v>448</v>
      </c>
      <c r="B19" s="17" t="s">
        <v>449</v>
      </c>
      <c r="D19" s="21" t="s">
        <v>13</v>
      </c>
      <c r="E19" s="17" t="n">
        <v>2003</v>
      </c>
    </row>
    <row r="20" customFormat="false" ht="12.75" hidden="false" customHeight="true" outlineLevel="0" collapsed="false">
      <c r="A20" s="63" t="s">
        <v>450</v>
      </c>
      <c r="B20" s="49" t="s">
        <v>451</v>
      </c>
      <c r="C20" s="15" t="s">
        <v>452</v>
      </c>
      <c r="D20" s="21" t="s">
        <v>13</v>
      </c>
    </row>
    <row r="21" s="16" customFormat="true" ht="15" hidden="false" customHeight="true" outlineLevel="0" collapsed="false">
      <c r="A21" s="29" t="s">
        <v>453</v>
      </c>
      <c r="B21" s="49" t="s">
        <v>454</v>
      </c>
      <c r="C21" s="21" t="s">
        <v>405</v>
      </c>
      <c r="D21" s="21" t="s">
        <v>13</v>
      </c>
      <c r="E21" s="17"/>
      <c r="F21" s="18"/>
      <c r="G21" s="18"/>
      <c r="H21" s="18"/>
      <c r="I21" s="18"/>
    </row>
    <row r="22" s="16" customFormat="true" ht="15" hidden="false" customHeight="true" outlineLevel="0" collapsed="false">
      <c r="A22" s="29" t="s">
        <v>202</v>
      </c>
      <c r="B22" s="17"/>
      <c r="C22" s="21" t="s">
        <v>203</v>
      </c>
      <c r="D22" s="21" t="s">
        <v>137</v>
      </c>
      <c r="E22" s="17"/>
      <c r="F22" s="18"/>
      <c r="G22" s="18"/>
      <c r="H22" s="18"/>
      <c r="I22" s="18"/>
    </row>
    <row r="23" s="13" customFormat="true" ht="12.75" hidden="false" customHeight="true" outlineLevel="0" collapsed="false">
      <c r="A23" s="13" t="s">
        <v>455</v>
      </c>
      <c r="B23" s="48" t="s">
        <v>456</v>
      </c>
      <c r="C23" s="24"/>
      <c r="D23" s="55" t="s">
        <v>13</v>
      </c>
      <c r="E23" s="24" t="n">
        <v>1988</v>
      </c>
      <c r="F23" s="13" t="s">
        <v>457</v>
      </c>
    </row>
    <row r="24" customFormat="false" ht="15" hidden="false" customHeight="true" outlineLevel="0" collapsed="false">
      <c r="A24" s="63" t="s">
        <v>458</v>
      </c>
      <c r="B24" s="49" t="s">
        <v>459</v>
      </c>
      <c r="C24" s="15" t="s">
        <v>444</v>
      </c>
      <c r="D24" s="21" t="s">
        <v>13</v>
      </c>
    </row>
    <row r="25" customFormat="false" ht="15" hidden="false" customHeight="true" outlineLevel="0" collapsed="false">
      <c r="A25" s="29" t="s">
        <v>460</v>
      </c>
      <c r="B25" s="18" t="s">
        <v>461</v>
      </c>
      <c r="C25" s="21" t="s">
        <v>462</v>
      </c>
      <c r="D25" s="21" t="s">
        <v>13</v>
      </c>
      <c r="E25" s="64" t="n">
        <v>1959</v>
      </c>
    </row>
    <row r="26" customFormat="false" ht="12.75" hidden="false" customHeight="true" outlineLevel="0" collapsed="false">
      <c r="A26" s="29" t="s">
        <v>463</v>
      </c>
      <c r="B26" s="17" t="s">
        <v>464</v>
      </c>
      <c r="C26" s="21" t="s">
        <v>465</v>
      </c>
      <c r="D26" s="21" t="s">
        <v>13</v>
      </c>
      <c r="F26" s="16"/>
      <c r="G26" s="16"/>
      <c r="H26" s="16"/>
      <c r="I26" s="16"/>
    </row>
    <row r="27" customFormat="false" ht="15" hidden="false" customHeight="true" outlineLevel="0" collapsed="false">
      <c r="A27" s="13" t="s">
        <v>466</v>
      </c>
      <c r="B27" s="13" t="s">
        <v>467</v>
      </c>
      <c r="C27" s="24" t="s">
        <v>468</v>
      </c>
      <c r="D27" s="42" t="s">
        <v>13</v>
      </c>
      <c r="E27" s="48" t="n">
        <v>1968</v>
      </c>
      <c r="F27" s="62"/>
      <c r="G27" s="13"/>
      <c r="H27" s="13"/>
      <c r="I27" s="13"/>
    </row>
    <row r="28" s="47" customFormat="true" ht="15" hidden="false" customHeight="true" outlineLevel="0" collapsed="false">
      <c r="A28" s="47" t="s">
        <v>469</v>
      </c>
      <c r="B28" s="47" t="s">
        <v>470</v>
      </c>
      <c r="C28" s="24" t="s">
        <v>471</v>
      </c>
      <c r="D28" s="21" t="s">
        <v>13</v>
      </c>
      <c r="E28" s="48" t="n">
        <v>2003</v>
      </c>
    </row>
    <row r="29" s="13" customFormat="true" ht="15" hidden="false" customHeight="true" outlineLevel="0" collapsed="false">
      <c r="A29" s="47" t="s">
        <v>472</v>
      </c>
      <c r="B29" s="47" t="s">
        <v>473</v>
      </c>
      <c r="C29" s="24" t="s">
        <v>474</v>
      </c>
      <c r="D29" s="21" t="s">
        <v>13</v>
      </c>
      <c r="E29" s="48" t="n">
        <v>2003</v>
      </c>
      <c r="F29" s="47"/>
      <c r="G29" s="47"/>
      <c r="H29" s="47"/>
    </row>
    <row r="30" customFormat="false" ht="15" hidden="false" customHeight="true" outlineLevel="0" collapsed="false">
      <c r="A30" s="29" t="s">
        <v>475</v>
      </c>
      <c r="B30" s="18" t="s">
        <v>476</v>
      </c>
      <c r="C30" s="21" t="s">
        <v>465</v>
      </c>
      <c r="D30" s="21" t="s">
        <v>13</v>
      </c>
    </row>
    <row r="31" s="13" customFormat="true" ht="15" hidden="false" customHeight="true" outlineLevel="0" collapsed="false">
      <c r="A31" s="17" t="s">
        <v>477</v>
      </c>
      <c r="B31" s="17" t="s">
        <v>478</v>
      </c>
      <c r="C31" s="21" t="s">
        <v>479</v>
      </c>
      <c r="D31" s="21" t="s">
        <v>13</v>
      </c>
      <c r="E31" s="17" t="n">
        <v>2003</v>
      </c>
      <c r="F31" s="16"/>
      <c r="G31" s="16"/>
      <c r="H31" s="17"/>
    </row>
    <row r="32" s="16" customFormat="true" ht="15" hidden="false" customHeight="true" outlineLevel="0" collapsed="false">
      <c r="A32" s="29" t="s">
        <v>480</v>
      </c>
      <c r="B32" s="29"/>
      <c r="C32" s="42"/>
      <c r="D32" s="21" t="s">
        <v>13</v>
      </c>
      <c r="E32" s="17"/>
      <c r="F32" s="18"/>
      <c r="G32" s="18"/>
      <c r="H32" s="18"/>
      <c r="I32" s="18"/>
    </row>
    <row r="33" customFormat="false" ht="15" hidden="false" customHeight="true" outlineLevel="0" collapsed="false">
      <c r="A33" s="29" t="s">
        <v>481</v>
      </c>
      <c r="B33" s="17" t="s">
        <v>482</v>
      </c>
      <c r="C33" s="21" t="s">
        <v>483</v>
      </c>
      <c r="D33" s="21" t="s">
        <v>135</v>
      </c>
    </row>
    <row r="34" customFormat="false" ht="15" hidden="false" customHeight="true" outlineLevel="0" collapsed="false">
      <c r="A34" s="29" t="s">
        <v>484</v>
      </c>
      <c r="B34" s="17" t="s">
        <v>485</v>
      </c>
      <c r="D34" s="21" t="n">
        <v>1998</v>
      </c>
      <c r="E34" s="17" t="s">
        <v>486</v>
      </c>
      <c r="F34" s="17" t="s">
        <v>487</v>
      </c>
      <c r="G34" s="18" t="s">
        <v>488</v>
      </c>
      <c r="I34" s="18" t="s">
        <v>489</v>
      </c>
    </row>
    <row r="35" s="13" customFormat="true" ht="15" hidden="false" customHeight="true" outlineLevel="0" collapsed="false">
      <c r="A35" s="63" t="s">
        <v>490</v>
      </c>
      <c r="B35" s="49" t="s">
        <v>491</v>
      </c>
      <c r="C35" s="15" t="s">
        <v>452</v>
      </c>
      <c r="D35" s="21" t="s">
        <v>13</v>
      </c>
      <c r="E35" s="17"/>
      <c r="F35" s="18"/>
      <c r="G35" s="18"/>
      <c r="H35" s="18"/>
      <c r="I35" s="18"/>
      <c r="J35" s="17"/>
    </row>
    <row r="36" customFormat="false" ht="15" hidden="false" customHeight="true" outlineLevel="0" collapsed="false">
      <c r="A36" s="29" t="s">
        <v>492</v>
      </c>
      <c r="B36" s="17" t="s">
        <v>493</v>
      </c>
      <c r="C36" s="21" t="s">
        <v>494</v>
      </c>
      <c r="D36" s="42" t="s">
        <v>13</v>
      </c>
      <c r="E36" s="17" t="n">
        <v>2004</v>
      </c>
      <c r="G36" s="19"/>
    </row>
    <row r="37" s="13" customFormat="true" ht="12.75" hidden="false" customHeight="true" outlineLevel="0" collapsed="false">
      <c r="A37" s="18" t="s">
        <v>495</v>
      </c>
      <c r="B37" s="65" t="s">
        <v>496</v>
      </c>
      <c r="C37" s="21" t="s">
        <v>497</v>
      </c>
      <c r="D37" s="55" t="s">
        <v>13</v>
      </c>
      <c r="E37" s="21" t="n">
        <v>1968</v>
      </c>
    </row>
    <row r="38" s="13" customFormat="true" ht="12.75" hidden="false" customHeight="true" outlineLevel="0" collapsed="false">
      <c r="A38" s="13" t="s">
        <v>498</v>
      </c>
      <c r="B38" s="48"/>
      <c r="C38" s="24" t="s">
        <v>499</v>
      </c>
      <c r="D38" s="55" t="s">
        <v>13</v>
      </c>
      <c r="E38" s="24"/>
      <c r="F38" s="13" t="s">
        <v>500</v>
      </c>
    </row>
    <row r="39" s="65" customFormat="true" ht="15" hidden="false" customHeight="true" outlineLevel="0" collapsed="false">
      <c r="A39" s="29" t="s">
        <v>501</v>
      </c>
      <c r="B39" s="17" t="s">
        <v>502</v>
      </c>
      <c r="C39" s="21"/>
      <c r="D39" s="21" t="s">
        <v>13</v>
      </c>
      <c r="E39" s="17"/>
      <c r="F39" s="18"/>
      <c r="G39" s="18"/>
      <c r="H39" s="18"/>
      <c r="I39" s="18"/>
    </row>
    <row r="40" s="16" customFormat="true" ht="15" hidden="false" customHeight="true" outlineLevel="0" collapsed="false">
      <c r="A40" s="29" t="s">
        <v>503</v>
      </c>
      <c r="B40" s="16" t="s">
        <v>504</v>
      </c>
      <c r="C40" s="21" t="s">
        <v>505</v>
      </c>
      <c r="D40" s="27" t="s">
        <v>13</v>
      </c>
      <c r="E40" s="66" t="s">
        <v>331</v>
      </c>
    </row>
    <row r="41" customFormat="false" ht="15" hidden="false" customHeight="true" outlineLevel="0" collapsed="false">
      <c r="A41" s="54" t="s">
        <v>506</v>
      </c>
      <c r="B41" s="13" t="s">
        <v>507</v>
      </c>
      <c r="C41" s="24" t="s">
        <v>508</v>
      </c>
      <c r="D41" s="21" t="s">
        <v>13</v>
      </c>
      <c r="E41" s="48" t="n">
        <v>1954</v>
      </c>
      <c r="F41" s="33"/>
      <c r="G41" s="34"/>
      <c r="H41" s="13"/>
      <c r="I41" s="13" t="s">
        <v>509</v>
      </c>
    </row>
    <row r="42" s="16" customFormat="true" ht="12.75" hidden="false" customHeight="true" outlineLevel="0" collapsed="false">
      <c r="A42" s="29" t="s">
        <v>510</v>
      </c>
      <c r="B42" s="17" t="s">
        <v>511</v>
      </c>
      <c r="C42" s="21" t="s">
        <v>512</v>
      </c>
      <c r="D42" s="21" t="s">
        <v>137</v>
      </c>
      <c r="E42" s="17" t="n">
        <v>1954</v>
      </c>
      <c r="F42" s="18"/>
      <c r="G42" s="19"/>
      <c r="H42" s="18"/>
      <c r="I42" s="18"/>
    </row>
    <row r="43" customFormat="false" ht="12.75" hidden="false" customHeight="true" outlineLevel="0" collapsed="false">
      <c r="A43" s="18" t="s">
        <v>513</v>
      </c>
      <c r="B43" s="67" t="s">
        <v>514</v>
      </c>
      <c r="C43" s="21" t="s">
        <v>515</v>
      </c>
      <c r="D43" s="21" t="s">
        <v>13</v>
      </c>
      <c r="E43" s="17" t="n">
        <v>1967</v>
      </c>
      <c r="G43" s="67"/>
      <c r="K43" s="65"/>
    </row>
    <row r="44" s="47" customFormat="true" ht="15" hidden="false" customHeight="true" outlineLevel="0" collapsed="false">
      <c r="A44" s="17" t="s">
        <v>516</v>
      </c>
      <c r="B44" s="17" t="s">
        <v>517</v>
      </c>
      <c r="C44" s="36" t="s">
        <v>518</v>
      </c>
      <c r="D44" s="21" t="s">
        <v>13</v>
      </c>
      <c r="E44" s="64" t="n">
        <v>1991</v>
      </c>
      <c r="F44" s="17"/>
      <c r="G44" s="17"/>
      <c r="H44" s="17"/>
    </row>
    <row r="45" s="13" customFormat="true" ht="15" hidden="false" customHeight="true" outlineLevel="0" collapsed="false">
      <c r="A45" s="29" t="s">
        <v>519</v>
      </c>
      <c r="B45" s="17"/>
      <c r="C45" s="21"/>
      <c r="D45" s="21" t="s">
        <v>13</v>
      </c>
      <c r="E45" s="17"/>
      <c r="F45" s="18"/>
      <c r="G45" s="18"/>
      <c r="H45" s="18"/>
      <c r="I45" s="18"/>
    </row>
    <row r="46" customFormat="false" ht="15" hidden="false" customHeight="true" outlineLevel="0" collapsed="false">
      <c r="A46" s="29" t="s">
        <v>520</v>
      </c>
      <c r="D46" s="21" t="s">
        <v>13</v>
      </c>
    </row>
    <row r="47" s="13" customFormat="true" ht="15" hidden="false" customHeight="true" outlineLevel="0" collapsed="false">
      <c r="A47" s="29" t="s">
        <v>521</v>
      </c>
      <c r="B47" s="17" t="s">
        <v>522</v>
      </c>
      <c r="C47" s="21"/>
      <c r="D47" s="21" t="s">
        <v>13</v>
      </c>
      <c r="E47" s="17"/>
      <c r="F47" s="18"/>
      <c r="G47" s="18"/>
      <c r="H47" s="18"/>
      <c r="I47" s="18"/>
    </row>
    <row r="48" customFormat="false" ht="15" hidden="false" customHeight="true" outlineLevel="0" collapsed="false">
      <c r="A48" s="29" t="s">
        <v>523</v>
      </c>
      <c r="C48" s="21" t="s">
        <v>203</v>
      </c>
      <c r="D48" s="21" t="s">
        <v>137</v>
      </c>
    </row>
    <row r="49" customFormat="false" ht="15" hidden="false" customHeight="true" outlineLevel="0" collapsed="false">
      <c r="A49" s="13" t="s">
        <v>524</v>
      </c>
      <c r="B49" s="13" t="s">
        <v>525</v>
      </c>
      <c r="C49" s="24" t="s">
        <v>526</v>
      </c>
      <c r="D49" s="42" t="s">
        <v>13</v>
      </c>
      <c r="E49" s="48" t="n">
        <v>1963</v>
      </c>
      <c r="F49" s="13"/>
      <c r="G49" s="13"/>
      <c r="H49" s="13"/>
      <c r="I49" s="13"/>
    </row>
    <row r="50" s="16" customFormat="true" ht="15" hidden="false" customHeight="true" outlineLevel="0" collapsed="false">
      <c r="A50" s="29" t="s">
        <v>527</v>
      </c>
      <c r="B50" s="17" t="s">
        <v>528</v>
      </c>
      <c r="C50" s="21" t="s">
        <v>529</v>
      </c>
      <c r="D50" s="21" t="s">
        <v>13</v>
      </c>
      <c r="E50" s="17"/>
    </row>
    <row r="51" s="13" customFormat="true" ht="12.75" hidden="false" customHeight="true" outlineLevel="0" collapsed="false">
      <c r="A51" s="13" t="s">
        <v>530</v>
      </c>
      <c r="B51" s="48"/>
      <c r="C51" s="55" t="s">
        <v>531</v>
      </c>
      <c r="D51" s="55" t="s">
        <v>13</v>
      </c>
      <c r="E51" s="55"/>
      <c r="F51" s="13" t="s">
        <v>532</v>
      </c>
    </row>
    <row r="52" customFormat="false" ht="15" hidden="false" customHeight="true" outlineLevel="0" collapsed="false">
      <c r="A52" s="54" t="s">
        <v>533</v>
      </c>
      <c r="B52" s="13" t="s">
        <v>534</v>
      </c>
      <c r="C52" s="24" t="s">
        <v>535</v>
      </c>
      <c r="D52" s="21" t="s">
        <v>137</v>
      </c>
      <c r="E52" s="48"/>
      <c r="F52" s="61"/>
      <c r="G52" s="62"/>
      <c r="H52" s="13"/>
      <c r="I52" s="13"/>
    </row>
    <row r="53" customFormat="false" ht="15" hidden="false" customHeight="true" outlineLevel="0" collapsed="false">
      <c r="A53" s="29" t="s">
        <v>536</v>
      </c>
      <c r="B53" s="17" t="s">
        <v>537</v>
      </c>
      <c r="C53" s="21" t="s">
        <v>538</v>
      </c>
      <c r="D53" s="21" t="s">
        <v>13</v>
      </c>
      <c r="E53" s="17" t="s">
        <v>539</v>
      </c>
      <c r="F53" s="16"/>
      <c r="G53" s="16"/>
      <c r="H53" s="16"/>
      <c r="I53" s="16"/>
    </row>
    <row r="54" s="13" customFormat="true" ht="12.75" hidden="false" customHeight="true" outlineLevel="0" collapsed="false">
      <c r="A54" s="13" t="s">
        <v>540</v>
      </c>
      <c r="B54" s="48"/>
      <c r="C54" s="55"/>
      <c r="D54" s="55" t="s">
        <v>13</v>
      </c>
      <c r="E54" s="51" t="n">
        <v>1952</v>
      </c>
      <c r="F54" s="13" t="s">
        <v>541</v>
      </c>
    </row>
    <row r="55" s="13" customFormat="true" ht="12.75" hidden="false" customHeight="true" outlineLevel="0" collapsed="false">
      <c r="A55" s="18" t="s">
        <v>542</v>
      </c>
      <c r="B55" s="65" t="s">
        <v>543</v>
      </c>
      <c r="C55" s="21" t="s">
        <v>544</v>
      </c>
      <c r="D55" s="55" t="s">
        <v>13</v>
      </c>
      <c r="E55" s="21" t="n">
        <v>1979</v>
      </c>
    </row>
    <row r="56" s="13" customFormat="true" ht="12.75" hidden="false" customHeight="true" outlineLevel="0" collapsed="false">
      <c r="A56" s="68" t="s">
        <v>545</v>
      </c>
      <c r="B56" s="48"/>
      <c r="C56" s="55" t="s">
        <v>546</v>
      </c>
      <c r="D56" s="55" t="s">
        <v>74</v>
      </c>
      <c r="E56" s="55" t="n">
        <v>1938</v>
      </c>
      <c r="F56" s="13" t="s">
        <v>547</v>
      </c>
    </row>
    <row r="57" s="13" customFormat="true" ht="15" hidden="false" customHeight="true" outlineLevel="0" collapsed="false">
      <c r="A57" s="13" t="s">
        <v>548</v>
      </c>
      <c r="B57" s="13" t="s">
        <v>549</v>
      </c>
      <c r="C57" s="24" t="s">
        <v>550</v>
      </c>
      <c r="D57" s="42" t="s">
        <v>13</v>
      </c>
      <c r="E57" s="48" t="n">
        <v>1954</v>
      </c>
    </row>
    <row r="58" s="13" customFormat="true" ht="12.75" hidden="false" customHeight="true" outlineLevel="0" collapsed="false">
      <c r="A58" s="13" t="s">
        <v>551</v>
      </c>
      <c r="B58" s="48"/>
      <c r="C58" s="24"/>
      <c r="D58" s="55" t="s">
        <v>13</v>
      </c>
      <c r="E58" s="24"/>
      <c r="F58" s="13" t="s">
        <v>552</v>
      </c>
    </row>
    <row r="59" s="13" customFormat="true" ht="12.75" hidden="false" customHeight="true" outlineLevel="0" collapsed="false">
      <c r="A59" s="35" t="s">
        <v>553</v>
      </c>
      <c r="B59" s="17" t="s">
        <v>554</v>
      </c>
      <c r="C59" s="55"/>
      <c r="D59" s="55" t="s">
        <v>13</v>
      </c>
      <c r="E59" s="55" t="n">
        <v>1931</v>
      </c>
      <c r="F59" s="13" t="s">
        <v>555</v>
      </c>
    </row>
    <row r="60" s="13" customFormat="true" ht="12.75" hidden="false" customHeight="true" outlineLevel="0" collapsed="false">
      <c r="A60" s="13" t="s">
        <v>556</v>
      </c>
      <c r="B60" s="48"/>
      <c r="C60" s="24" t="s">
        <v>557</v>
      </c>
      <c r="D60" s="55" t="s">
        <v>13</v>
      </c>
      <c r="E60" s="24"/>
      <c r="F60" s="13" t="s">
        <v>558</v>
      </c>
    </row>
    <row r="61" customFormat="false" ht="15" hidden="false" customHeight="true" outlineLevel="0" collapsed="false">
      <c r="A61" s="29" t="s">
        <v>559</v>
      </c>
      <c r="B61" s="49" t="s">
        <v>560</v>
      </c>
      <c r="C61" s="21" t="s">
        <v>405</v>
      </c>
      <c r="D61" s="21" t="s">
        <v>13</v>
      </c>
    </row>
    <row r="62" customFormat="false" ht="15" hidden="false" customHeight="true" outlineLevel="0" collapsed="false">
      <c r="A62" s="29" t="s">
        <v>561</v>
      </c>
      <c r="C62" s="21" t="s">
        <v>427</v>
      </c>
      <c r="D62" s="21" t="s">
        <v>137</v>
      </c>
    </row>
    <row r="63" customFormat="false" ht="12.75" hidden="false" customHeight="true" outlineLevel="0" collapsed="false">
      <c r="A63" s="29" t="s">
        <v>562</v>
      </c>
      <c r="B63" s="32" t="s">
        <v>563</v>
      </c>
      <c r="C63" s="27" t="s">
        <v>564</v>
      </c>
      <c r="D63" s="27" t="s">
        <v>13</v>
      </c>
      <c r="E63" s="29" t="s">
        <v>565</v>
      </c>
      <c r="F63" s="16"/>
      <c r="G63" s="16"/>
      <c r="H63" s="16"/>
      <c r="I63" s="16"/>
    </row>
    <row r="64" customFormat="false" ht="15" hidden="false" customHeight="true" outlineLevel="0" collapsed="false">
      <c r="A64" s="29" t="s">
        <v>566</v>
      </c>
      <c r="B64" s="17" t="s">
        <v>567</v>
      </c>
      <c r="C64" s="21" t="s">
        <v>568</v>
      </c>
      <c r="D64" s="42" t="s">
        <v>13</v>
      </c>
      <c r="E64" s="17" t="n">
        <v>1944</v>
      </c>
      <c r="G64" s="19"/>
    </row>
    <row r="65" customFormat="false" ht="15" hidden="false" customHeight="true" outlineLevel="0" collapsed="false">
      <c r="A65" s="50" t="s">
        <v>569</v>
      </c>
      <c r="B65" s="50"/>
      <c r="C65" s="51"/>
      <c r="D65" s="21" t="s">
        <v>135</v>
      </c>
      <c r="E65" s="52"/>
      <c r="F65" s="53"/>
      <c r="G65" s="53"/>
      <c r="H65" s="53"/>
      <c r="I65" s="53"/>
    </row>
    <row r="66" s="13" customFormat="true" ht="12.75" hidden="false" customHeight="true" outlineLevel="0" collapsed="false">
      <c r="A66" s="17" t="s">
        <v>570</v>
      </c>
      <c r="B66" s="17" t="s">
        <v>571</v>
      </c>
      <c r="C66" s="21" t="s">
        <v>572</v>
      </c>
      <c r="D66" s="21" t="s">
        <v>13</v>
      </c>
      <c r="E66" s="17" t="n">
        <v>1970</v>
      </c>
      <c r="F66" s="17"/>
      <c r="G66" s="17"/>
      <c r="H66" s="17"/>
    </row>
    <row r="67" customFormat="false" ht="12.75" hidden="false" customHeight="true" outlineLevel="0" collapsed="false">
      <c r="A67" s="29" t="s">
        <v>573</v>
      </c>
      <c r="B67" s="17" t="s">
        <v>574</v>
      </c>
      <c r="C67" s="21" t="s">
        <v>575</v>
      </c>
      <c r="D67" s="21" t="s">
        <v>13</v>
      </c>
      <c r="F67" s="16"/>
      <c r="G67" s="16"/>
      <c r="H67" s="16"/>
      <c r="I67" s="16"/>
    </row>
    <row r="68" s="16" customFormat="true" ht="12.75" hidden="false" customHeight="true" outlineLevel="0" collapsed="false">
      <c r="A68" s="29" t="s">
        <v>576</v>
      </c>
      <c r="B68" s="17" t="s">
        <v>577</v>
      </c>
      <c r="C68" s="21" t="s">
        <v>512</v>
      </c>
      <c r="D68" s="21" t="s">
        <v>13</v>
      </c>
      <c r="E68" s="17"/>
    </row>
    <row r="69" s="13" customFormat="true" ht="12.75" hidden="false" customHeight="true" outlineLevel="0" collapsed="false">
      <c r="A69" s="13" t="s">
        <v>578</v>
      </c>
      <c r="B69" s="48"/>
      <c r="C69" s="24" t="s">
        <v>579</v>
      </c>
      <c r="D69" s="55" t="s">
        <v>13</v>
      </c>
      <c r="E69" s="24" t="n">
        <v>1957</v>
      </c>
      <c r="F69" s="13" t="s">
        <v>580</v>
      </c>
    </row>
    <row r="70" s="16" customFormat="true" ht="15" hidden="false" customHeight="true" outlineLevel="0" collapsed="false">
      <c r="A70" s="13" t="s">
        <v>581</v>
      </c>
      <c r="B70" s="17" t="s">
        <v>582</v>
      </c>
      <c r="C70" s="21"/>
      <c r="D70" s="21" t="s">
        <v>13</v>
      </c>
      <c r="E70" s="17" t="n">
        <v>1970</v>
      </c>
      <c r="F70" s="18"/>
      <c r="G70" s="18"/>
      <c r="H70" s="18"/>
      <c r="I70" s="18"/>
    </row>
    <row r="71" customFormat="false" ht="12.75" hidden="false" customHeight="true" outlineLevel="0" collapsed="false">
      <c r="A71" s="29" t="s">
        <v>583</v>
      </c>
      <c r="D71" s="21" t="s">
        <v>13</v>
      </c>
    </row>
    <row r="72" s="16" customFormat="true" ht="12.75" hidden="false" customHeight="true" outlineLevel="0" collapsed="false">
      <c r="A72" s="29" t="s">
        <v>584</v>
      </c>
      <c r="B72" s="17"/>
      <c r="C72" s="21"/>
      <c r="D72" s="21" t="s">
        <v>13</v>
      </c>
      <c r="E72" s="17"/>
      <c r="F72" s="18"/>
      <c r="G72" s="18"/>
      <c r="H72" s="18"/>
      <c r="I72" s="18"/>
    </row>
    <row r="73" s="13" customFormat="true" ht="12.75" hidden="false" customHeight="true" outlineLevel="0" collapsed="false">
      <c r="A73" s="18" t="s">
        <v>585</v>
      </c>
      <c r="B73" s="65" t="s">
        <v>586</v>
      </c>
      <c r="C73" s="21" t="s">
        <v>587</v>
      </c>
      <c r="D73" s="55" t="s">
        <v>13</v>
      </c>
      <c r="E73" s="21" t="n">
        <v>1984</v>
      </c>
    </row>
    <row r="74" s="16" customFormat="true" ht="12.75" hidden="false" customHeight="true" outlineLevel="0" collapsed="false">
      <c r="A74" s="29" t="s">
        <v>588</v>
      </c>
      <c r="B74" s="17" t="s">
        <v>589</v>
      </c>
      <c r="C74" s="21" t="s">
        <v>590</v>
      </c>
      <c r="D74" s="42" t="s">
        <v>13</v>
      </c>
      <c r="E74" s="17" t="n">
        <v>1941</v>
      </c>
      <c r="F74" s="18"/>
      <c r="G74" s="19"/>
      <c r="H74" s="18"/>
      <c r="I74" s="18"/>
    </row>
    <row r="75" s="13" customFormat="true" ht="12.75" hidden="false" customHeight="true" outlineLevel="0" collapsed="false">
      <c r="A75" s="18" t="s">
        <v>591</v>
      </c>
      <c r="B75" s="65" t="s">
        <v>592</v>
      </c>
      <c r="C75" s="21" t="s">
        <v>593</v>
      </c>
      <c r="D75" s="55" t="s">
        <v>158</v>
      </c>
      <c r="E75" s="21" t="n">
        <v>1974</v>
      </c>
    </row>
    <row r="76" customFormat="false" ht="15" hidden="false" customHeight="true" outlineLevel="0" collapsed="false">
      <c r="A76" s="13" t="s">
        <v>594</v>
      </c>
      <c r="B76" s="13" t="s">
        <v>595</v>
      </c>
      <c r="C76" s="24" t="s">
        <v>447</v>
      </c>
      <c r="D76" s="21" t="s">
        <v>13</v>
      </c>
      <c r="E76" s="48" t="n">
        <v>1967</v>
      </c>
      <c r="F76" s="13"/>
      <c r="G76" s="13"/>
      <c r="H76" s="13"/>
      <c r="I76" s="13"/>
    </row>
    <row r="77" s="13" customFormat="true" ht="12.75" hidden="false" customHeight="true" outlineLevel="0" collapsed="false">
      <c r="A77" s="13" t="s">
        <v>596</v>
      </c>
      <c r="B77" s="48" t="s">
        <v>597</v>
      </c>
      <c r="C77" s="24" t="s">
        <v>598</v>
      </c>
      <c r="D77" s="55" t="s">
        <v>13</v>
      </c>
      <c r="E77" s="24" t="n">
        <v>1948</v>
      </c>
    </row>
    <row r="78" customFormat="false" ht="15" hidden="false" customHeight="true" outlineLevel="0" collapsed="false">
      <c r="A78" s="54" t="s">
        <v>599</v>
      </c>
      <c r="B78" s="54" t="s">
        <v>600</v>
      </c>
      <c r="C78" s="51" t="s">
        <v>601</v>
      </c>
      <c r="D78" s="21" t="s">
        <v>13</v>
      </c>
      <c r="E78" s="50" t="n">
        <v>1971</v>
      </c>
      <c r="F78" s="54"/>
      <c r="G78" s="29"/>
      <c r="H78" s="29"/>
      <c r="I78" s="29"/>
    </row>
    <row r="79" customFormat="false" ht="15" hidden="false" customHeight="true" outlineLevel="0" collapsed="false">
      <c r="A79" s="56" t="s">
        <v>602</v>
      </c>
      <c r="B79" s="20" t="s">
        <v>603</v>
      </c>
      <c r="C79" s="21" t="s">
        <v>604</v>
      </c>
      <c r="D79" s="21" t="s">
        <v>13</v>
      </c>
    </row>
    <row r="80" customFormat="false" ht="15" hidden="false" customHeight="true" outlineLevel="0" collapsed="false">
      <c r="A80" s="29" t="s">
        <v>605</v>
      </c>
      <c r="B80" s="30" t="s">
        <v>606</v>
      </c>
      <c r="C80" s="21" t="s">
        <v>607</v>
      </c>
      <c r="D80" s="27" t="s">
        <v>13</v>
      </c>
      <c r="E80" s="17" t="s">
        <v>359</v>
      </c>
      <c r="F80" s="16"/>
      <c r="G80" s="16"/>
      <c r="H80" s="16"/>
      <c r="I80" s="16"/>
    </row>
    <row r="81" customFormat="false" ht="15" hidden="false" customHeight="true" outlineLevel="0" collapsed="false">
      <c r="A81" s="29" t="s">
        <v>608</v>
      </c>
      <c r="D81" s="21" t="s">
        <v>13</v>
      </c>
    </row>
    <row r="82" customFormat="false" ht="15" hidden="false" customHeight="true" outlineLevel="0" collapsed="false">
      <c r="A82" s="63" t="s">
        <v>609</v>
      </c>
      <c r="B82" s="49" t="s">
        <v>610</v>
      </c>
      <c r="C82" s="15" t="s">
        <v>611</v>
      </c>
      <c r="D82" s="21" t="s">
        <v>13</v>
      </c>
    </row>
    <row r="83" s="13" customFormat="true" ht="12.75" hidden="false" customHeight="true" outlineLevel="0" collapsed="false">
      <c r="A83" s="13" t="s">
        <v>612</v>
      </c>
      <c r="B83" s="48" t="s">
        <v>613</v>
      </c>
      <c r="C83" s="24" t="s">
        <v>614</v>
      </c>
      <c r="D83" s="55" t="s">
        <v>13</v>
      </c>
      <c r="E83" s="24" t="n">
        <v>1967</v>
      </c>
      <c r="F83" s="13" t="s">
        <v>615</v>
      </c>
    </row>
    <row r="84" s="13" customFormat="true" ht="12.75" hidden="false" customHeight="true" outlineLevel="0" collapsed="false">
      <c r="A84" s="13" t="s">
        <v>616</v>
      </c>
      <c r="B84" s="48"/>
      <c r="C84" s="24"/>
      <c r="D84" s="24"/>
      <c r="E84" s="24"/>
    </row>
    <row r="85" customFormat="false" ht="15" hidden="false" customHeight="true" outlineLevel="0" collapsed="false">
      <c r="A85" s="29" t="s">
        <v>617</v>
      </c>
      <c r="B85" s="29" t="s">
        <v>618</v>
      </c>
      <c r="C85" s="42" t="s">
        <v>619</v>
      </c>
      <c r="D85" s="21" t="s">
        <v>13</v>
      </c>
      <c r="E85" s="29"/>
      <c r="F85" s="29"/>
      <c r="G85" s="29"/>
      <c r="H85" s="29"/>
      <c r="I85" s="29"/>
    </row>
    <row r="86" customFormat="false" ht="15" hidden="false" customHeight="true" outlineLevel="0" collapsed="false">
      <c r="A86" s="29" t="s">
        <v>620</v>
      </c>
      <c r="B86" s="17" t="s">
        <v>621</v>
      </c>
      <c r="C86" s="21" t="s">
        <v>622</v>
      </c>
      <c r="D86" s="21" t="s">
        <v>13</v>
      </c>
    </row>
    <row r="87" s="16" customFormat="true" ht="12.75" hidden="false" customHeight="true" outlineLevel="0" collapsed="false">
      <c r="A87" s="29" t="s">
        <v>623</v>
      </c>
      <c r="B87" s="17" t="s">
        <v>624</v>
      </c>
      <c r="C87" s="21" t="s">
        <v>512</v>
      </c>
      <c r="D87" s="42" t="s">
        <v>13</v>
      </c>
      <c r="E87" s="17" t="n">
        <v>1948</v>
      </c>
      <c r="F87" s="18"/>
      <c r="G87" s="19"/>
      <c r="H87" s="18"/>
      <c r="I87" s="18"/>
    </row>
    <row r="88" s="13" customFormat="true" ht="12.75" hidden="false" customHeight="true" outlineLevel="0" collapsed="false">
      <c r="A88" s="13" t="s">
        <v>625</v>
      </c>
      <c r="B88" s="48"/>
      <c r="C88" s="24"/>
      <c r="D88" s="55" t="s">
        <v>13</v>
      </c>
      <c r="E88" s="24" t="n">
        <v>1936</v>
      </c>
    </row>
    <row r="89" s="13" customFormat="true" ht="12.75" hidden="false" customHeight="true" outlineLevel="0" collapsed="false">
      <c r="A89" s="13" t="s">
        <v>626</v>
      </c>
      <c r="B89" s="48" t="s">
        <v>627</v>
      </c>
      <c r="C89" s="55" t="s">
        <v>628</v>
      </c>
      <c r="D89" s="55" t="s">
        <v>13</v>
      </c>
      <c r="E89" s="55"/>
      <c r="F89" s="13" t="s">
        <v>629</v>
      </c>
    </row>
    <row r="90" customFormat="false" ht="15" hidden="false" customHeight="true" outlineLevel="0" collapsed="false">
      <c r="A90" s="29" t="s">
        <v>630</v>
      </c>
      <c r="B90" s="17" t="s">
        <v>631</v>
      </c>
      <c r="C90" s="21" t="s">
        <v>412</v>
      </c>
      <c r="D90" s="21" t="s">
        <v>13</v>
      </c>
      <c r="F90" s="16"/>
      <c r="G90" s="16"/>
      <c r="H90" s="16"/>
      <c r="I90" s="16"/>
    </row>
    <row r="91" customFormat="false" ht="15" hidden="false" customHeight="true" outlineLevel="0" collapsed="false">
      <c r="A91" s="63" t="s">
        <v>632</v>
      </c>
      <c r="B91" s="49" t="s">
        <v>633</v>
      </c>
      <c r="C91" s="15" t="s">
        <v>452</v>
      </c>
      <c r="D91" s="21" t="s">
        <v>13</v>
      </c>
    </row>
    <row r="92" customFormat="false" ht="15" hidden="false" customHeight="true" outlineLevel="0" collapsed="false">
      <c r="A92" s="29" t="s">
        <v>634</v>
      </c>
      <c r="B92" s="17" t="s">
        <v>635</v>
      </c>
      <c r="C92" s="21" t="s">
        <v>512</v>
      </c>
      <c r="D92" s="42" t="s">
        <v>13</v>
      </c>
      <c r="E92" s="17" t="n">
        <v>1942</v>
      </c>
      <c r="G92" s="19"/>
    </row>
    <row r="93" customFormat="false" ht="12.75" hidden="false" customHeight="true" outlineLevel="0" collapsed="false">
      <c r="A93" s="54" t="s">
        <v>636</v>
      </c>
      <c r="B93" s="13" t="s">
        <v>637</v>
      </c>
      <c r="C93" s="24" t="s">
        <v>638</v>
      </c>
      <c r="D93" s="24" t="s">
        <v>639</v>
      </c>
      <c r="E93" s="48"/>
      <c r="F93" s="61"/>
      <c r="G93" s="13"/>
      <c r="H93" s="13"/>
      <c r="I93" s="13"/>
    </row>
    <row r="94" s="37" customFormat="true" ht="15" hidden="false" customHeight="true" outlineLevel="0" collapsed="false">
      <c r="A94" s="18" t="s">
        <v>640</v>
      </c>
      <c r="B94" s="35" t="s">
        <v>641</v>
      </c>
      <c r="C94" s="27" t="s">
        <v>642</v>
      </c>
      <c r="D94" s="21" t="s">
        <v>13</v>
      </c>
      <c r="E94" s="14" t="n">
        <v>1978</v>
      </c>
    </row>
    <row r="95" customFormat="false" ht="12.75" hidden="false" customHeight="true" outlineLevel="0" collapsed="false">
      <c r="A95" s="29" t="s">
        <v>643</v>
      </c>
      <c r="B95" s="17" t="s">
        <v>644</v>
      </c>
      <c r="C95" s="21" t="s">
        <v>645</v>
      </c>
      <c r="D95" s="42" t="s">
        <v>13</v>
      </c>
      <c r="E95" s="17" t="n">
        <v>2001</v>
      </c>
      <c r="G95" s="19"/>
    </row>
    <row r="96" customFormat="false" ht="15" hidden="false" customHeight="true" outlineLevel="0" collapsed="false">
      <c r="A96" s="29" t="s">
        <v>646</v>
      </c>
      <c r="D96" s="21" t="s">
        <v>13</v>
      </c>
    </row>
    <row r="97" s="13" customFormat="true" ht="12.75" hidden="false" customHeight="true" outlineLevel="0" collapsed="false">
      <c r="A97" s="13" t="s">
        <v>647</v>
      </c>
      <c r="B97" s="48"/>
      <c r="C97" s="24" t="s">
        <v>648</v>
      </c>
      <c r="D97" s="55" t="s">
        <v>13</v>
      </c>
      <c r="E97" s="24"/>
    </row>
    <row r="98" s="13" customFormat="true" ht="12.75" hidden="false" customHeight="true" outlineLevel="0" collapsed="false">
      <c r="A98" s="13" t="s">
        <v>649</v>
      </c>
      <c r="B98" s="48"/>
      <c r="C98" s="24"/>
      <c r="D98" s="55" t="s">
        <v>13</v>
      </c>
      <c r="E98" s="24" t="n">
        <v>1965</v>
      </c>
      <c r="F98" s="13" t="s">
        <v>457</v>
      </c>
    </row>
    <row r="99" customFormat="false" ht="12.75" hidden="false" customHeight="true" outlineLevel="0" collapsed="false">
      <c r="A99" s="18" t="s">
        <v>650</v>
      </c>
      <c r="B99" s="67" t="s">
        <v>651</v>
      </c>
      <c r="C99" s="21" t="s">
        <v>652</v>
      </c>
      <c r="D99" s="21" t="s">
        <v>13</v>
      </c>
      <c r="E99" s="17" t="n">
        <v>1971</v>
      </c>
      <c r="K99" s="67"/>
    </row>
    <row r="100" customFormat="false" ht="15" hidden="false" customHeight="true" outlineLevel="0" collapsed="false">
      <c r="A100" s="29" t="s">
        <v>653</v>
      </c>
      <c r="B100" s="18" t="s">
        <v>654</v>
      </c>
      <c r="C100" s="21" t="s">
        <v>655</v>
      </c>
      <c r="D100" s="21" t="s">
        <v>13</v>
      </c>
      <c r="E100" s="64" t="n">
        <v>1955</v>
      </c>
    </row>
    <row r="101" customFormat="false" ht="15" hidden="false" customHeight="true" outlineLevel="0" collapsed="false">
      <c r="A101" s="29" t="s">
        <v>656</v>
      </c>
      <c r="B101" s="17" t="s">
        <v>657</v>
      </c>
      <c r="C101" s="21" t="s">
        <v>658</v>
      </c>
      <c r="D101" s="21" t="s">
        <v>13</v>
      </c>
      <c r="F101" s="16"/>
      <c r="G101" s="16"/>
      <c r="H101" s="16"/>
      <c r="I101" s="16"/>
    </row>
    <row r="102" s="13" customFormat="true" ht="12.75" hidden="false" customHeight="true" outlineLevel="0" collapsed="false">
      <c r="A102" s="18" t="s">
        <v>659</v>
      </c>
      <c r="B102" s="65" t="s">
        <v>660</v>
      </c>
      <c r="C102" s="21" t="s">
        <v>661</v>
      </c>
      <c r="D102" s="55" t="s">
        <v>13</v>
      </c>
      <c r="E102" s="21" t="n">
        <v>1974</v>
      </c>
    </row>
    <row r="103" customFormat="false" ht="15" hidden="false" customHeight="true" outlineLevel="0" collapsed="false">
      <c r="A103" s="29" t="s">
        <v>659</v>
      </c>
      <c r="B103" s="21"/>
      <c r="D103" s="21" t="s">
        <v>13</v>
      </c>
    </row>
    <row r="104" s="13" customFormat="true" ht="12.75" hidden="false" customHeight="true" outlineLevel="0" collapsed="false">
      <c r="A104" s="18" t="s">
        <v>662</v>
      </c>
      <c r="B104" s="65" t="s">
        <v>663</v>
      </c>
      <c r="C104" s="21" t="s">
        <v>661</v>
      </c>
      <c r="D104" s="55" t="s">
        <v>13</v>
      </c>
      <c r="E104" s="21" t="n">
        <v>1982</v>
      </c>
    </row>
    <row r="105" s="16" customFormat="true" ht="15" hidden="false" customHeight="true" outlineLevel="0" collapsed="false">
      <c r="A105" s="29" t="s">
        <v>664</v>
      </c>
      <c r="B105" s="21"/>
      <c r="C105" s="21"/>
      <c r="D105" s="21" t="s">
        <v>13</v>
      </c>
      <c r="E105" s="17"/>
      <c r="F105" s="18"/>
      <c r="G105" s="18"/>
      <c r="H105" s="18"/>
      <c r="I105" s="18"/>
    </row>
    <row r="106" customFormat="false" ht="15" hidden="false" customHeight="true" outlineLevel="0" collapsed="false">
      <c r="A106" s="29" t="s">
        <v>665</v>
      </c>
      <c r="B106" s="21"/>
      <c r="D106" s="21" t="s">
        <v>13</v>
      </c>
    </row>
    <row r="107" customFormat="false" ht="12.75" hidden="false" customHeight="true" outlineLevel="0" collapsed="false">
      <c r="A107" s="29" t="s">
        <v>666</v>
      </c>
      <c r="B107" s="17" t="s">
        <v>667</v>
      </c>
      <c r="C107" s="21" t="s">
        <v>668</v>
      </c>
      <c r="D107" s="27" t="s">
        <v>13</v>
      </c>
      <c r="E107" s="29" t="s">
        <v>669</v>
      </c>
      <c r="F107" s="16"/>
      <c r="G107" s="16"/>
      <c r="H107" s="16"/>
      <c r="I107" s="16"/>
    </row>
    <row r="108" customFormat="false" ht="12.75" hidden="false" customHeight="true" outlineLevel="0" collapsed="false">
      <c r="A108" s="57" t="s">
        <v>670</v>
      </c>
      <c r="B108" s="58" t="s">
        <v>671</v>
      </c>
      <c r="C108" s="39" t="s">
        <v>672</v>
      </c>
      <c r="D108" s="21" t="s">
        <v>13</v>
      </c>
    </row>
    <row r="109" s="16" customFormat="true" ht="15" hidden="false" customHeight="true" outlineLevel="0" collapsed="false">
      <c r="A109" s="56" t="s">
        <v>673</v>
      </c>
      <c r="B109" s="20" t="s">
        <v>674</v>
      </c>
      <c r="C109" s="21" t="s">
        <v>675</v>
      </c>
      <c r="D109" s="21" t="s">
        <v>13</v>
      </c>
      <c r="E109" s="17"/>
      <c r="F109" s="18"/>
      <c r="G109" s="18"/>
      <c r="H109" s="18"/>
      <c r="I109" s="18"/>
    </row>
    <row r="110" s="16" customFormat="true" ht="15" hidden="false" customHeight="true" outlineLevel="0" collapsed="false">
      <c r="A110" s="29" t="s">
        <v>676</v>
      </c>
      <c r="B110" s="17" t="s">
        <v>677</v>
      </c>
      <c r="C110" s="21" t="s">
        <v>678</v>
      </c>
      <c r="D110" s="21" t="s">
        <v>13</v>
      </c>
      <c r="E110" s="17"/>
    </row>
    <row r="111" s="16" customFormat="true" ht="15" hidden="false" customHeight="true" outlineLevel="0" collapsed="false">
      <c r="A111" s="29" t="s">
        <v>679</v>
      </c>
      <c r="B111" s="17" t="s">
        <v>680</v>
      </c>
      <c r="C111" s="21" t="s">
        <v>427</v>
      </c>
      <c r="D111" s="21" t="s">
        <v>137</v>
      </c>
      <c r="E111" s="17"/>
      <c r="F111" s="18"/>
      <c r="G111" s="18"/>
      <c r="H111" s="18"/>
      <c r="I111" s="18"/>
    </row>
    <row r="112" s="13" customFormat="true" ht="12.75" hidden="false" customHeight="true" outlineLevel="0" collapsed="false">
      <c r="A112" s="13" t="s">
        <v>681</v>
      </c>
      <c r="B112" s="48" t="s">
        <v>682</v>
      </c>
      <c r="C112" s="24"/>
      <c r="D112" s="55" t="s">
        <v>13</v>
      </c>
      <c r="E112" s="24" t="n">
        <v>1972</v>
      </c>
    </row>
    <row r="113" s="16" customFormat="true" ht="12.75" hidden="false" customHeight="true" outlineLevel="0" collapsed="false">
      <c r="A113" s="63" t="s">
        <v>683</v>
      </c>
      <c r="B113" s="49" t="s">
        <v>684</v>
      </c>
      <c r="C113" s="15" t="s">
        <v>444</v>
      </c>
      <c r="D113" s="21" t="s">
        <v>13</v>
      </c>
      <c r="E113" s="17"/>
      <c r="F113" s="18"/>
      <c r="G113" s="18"/>
      <c r="H113" s="18"/>
      <c r="I113" s="18"/>
    </row>
    <row r="114" customFormat="false" ht="12.75" hidden="false" customHeight="true" outlineLevel="0" collapsed="false">
      <c r="A114" s="29" t="s">
        <v>685</v>
      </c>
      <c r="B114" s="18"/>
      <c r="C114" s="21" t="s">
        <v>686</v>
      </c>
      <c r="D114" s="21" t="s">
        <v>13</v>
      </c>
    </row>
    <row r="115" customFormat="false" ht="15" hidden="false" customHeight="true" outlineLevel="0" collapsed="false">
      <c r="A115" s="56" t="s">
        <v>687</v>
      </c>
      <c r="B115" s="20" t="s">
        <v>688</v>
      </c>
      <c r="C115" s="21" t="s">
        <v>689</v>
      </c>
      <c r="D115" s="21" t="s">
        <v>13</v>
      </c>
    </row>
    <row r="116" customFormat="false" ht="15" hidden="false" customHeight="true" outlineLevel="0" collapsed="false">
      <c r="A116" s="29" t="s">
        <v>690</v>
      </c>
      <c r="D116" s="21" t="s">
        <v>135</v>
      </c>
    </row>
    <row r="117" customFormat="false" ht="15" hidden="false" customHeight="true" outlineLevel="0" collapsed="false">
      <c r="A117" s="29" t="s">
        <v>691</v>
      </c>
      <c r="B117" s="17" t="s">
        <v>692</v>
      </c>
      <c r="C117" s="21" t="s">
        <v>693</v>
      </c>
      <c r="D117" s="21" t="s">
        <v>13</v>
      </c>
      <c r="F117" s="16"/>
      <c r="G117" s="16"/>
      <c r="H117" s="16"/>
      <c r="I117" s="16"/>
    </row>
    <row r="118" s="13" customFormat="true" ht="12.75" hidden="false" customHeight="true" outlineLevel="0" collapsed="false">
      <c r="A118" s="13" t="s">
        <v>694</v>
      </c>
      <c r="B118" s="48"/>
      <c r="C118" s="24" t="s">
        <v>695</v>
      </c>
      <c r="D118" s="55" t="s">
        <v>158</v>
      </c>
      <c r="E118" s="24"/>
      <c r="F118" s="13" t="s">
        <v>696</v>
      </c>
    </row>
    <row r="119" s="13" customFormat="true" ht="12.75" hidden="false" customHeight="true" outlineLevel="0" collapsed="false">
      <c r="A119" s="13" t="s">
        <v>697</v>
      </c>
      <c r="B119" s="48"/>
      <c r="C119" s="24"/>
      <c r="D119" s="55" t="s">
        <v>13</v>
      </c>
      <c r="E119" s="24" t="n">
        <v>1940</v>
      </c>
    </row>
    <row r="120" s="13" customFormat="true" ht="12.75" hidden="false" customHeight="true" outlineLevel="0" collapsed="false">
      <c r="A120" s="13" t="s">
        <v>698</v>
      </c>
      <c r="B120" s="48"/>
      <c r="C120" s="24"/>
      <c r="D120" s="55" t="s">
        <v>13</v>
      </c>
      <c r="E120" s="24"/>
    </row>
    <row r="121" s="13" customFormat="true" ht="15" hidden="false" customHeight="true" outlineLevel="0" collapsed="false">
      <c r="A121" s="47" t="s">
        <v>699</v>
      </c>
      <c r="B121" s="47" t="s">
        <v>700</v>
      </c>
      <c r="C121" s="24" t="s">
        <v>701</v>
      </c>
      <c r="D121" s="21" t="s">
        <v>13</v>
      </c>
      <c r="E121" s="48" t="n">
        <v>1955</v>
      </c>
      <c r="F121" s="48"/>
      <c r="G121" s="48"/>
      <c r="H121" s="17"/>
    </row>
    <row r="122" customFormat="false" ht="15" hidden="false" customHeight="true" outlineLevel="0" collapsed="false">
      <c r="A122" s="29" t="s">
        <v>702</v>
      </c>
      <c r="B122" s="17" t="s">
        <v>703</v>
      </c>
      <c r="C122" s="21" t="s">
        <v>412</v>
      </c>
      <c r="D122" s="21" t="s">
        <v>13</v>
      </c>
    </row>
    <row r="123" s="13" customFormat="true" ht="12.75" hidden="false" customHeight="true" outlineLevel="0" collapsed="false">
      <c r="A123" s="13" t="s">
        <v>704</v>
      </c>
      <c r="B123" s="48"/>
      <c r="C123" s="24"/>
      <c r="D123" s="24"/>
      <c r="E123" s="24"/>
    </row>
    <row r="124" s="13" customFormat="true" ht="12.75" hidden="false" customHeight="true" outlineLevel="0" collapsed="false">
      <c r="A124" s="13" t="s">
        <v>705</v>
      </c>
      <c r="B124" s="48"/>
      <c r="C124" s="55"/>
      <c r="D124" s="55" t="s">
        <v>13</v>
      </c>
      <c r="E124" s="55" t="n">
        <v>1972</v>
      </c>
      <c r="F124" s="13" t="s">
        <v>706</v>
      </c>
    </row>
    <row r="125" customFormat="false" ht="12.75" hidden="false" customHeight="true" outlineLevel="0" collapsed="false">
      <c r="A125" s="18" t="s">
        <v>707</v>
      </c>
      <c r="B125" s="65" t="s">
        <v>708</v>
      </c>
      <c r="C125" s="21" t="s">
        <v>709</v>
      </c>
      <c r="D125" s="55" t="s">
        <v>13</v>
      </c>
      <c r="E125" s="21" t="n">
        <v>1981</v>
      </c>
      <c r="F125" s="18" t="s">
        <v>710</v>
      </c>
      <c r="G125" s="49"/>
      <c r="I125" s="17"/>
      <c r="K125" s="67"/>
    </row>
    <row r="126" s="13" customFormat="true" ht="12.75" hidden="false" customHeight="true" outlineLevel="0" collapsed="false">
      <c r="A126" s="18" t="s">
        <v>711</v>
      </c>
      <c r="B126" s="65" t="s">
        <v>712</v>
      </c>
      <c r="C126" s="21" t="s">
        <v>515</v>
      </c>
      <c r="D126" s="55" t="s">
        <v>13</v>
      </c>
      <c r="E126" s="21" t="n">
        <v>1972</v>
      </c>
    </row>
    <row r="127" s="13" customFormat="true" ht="15" hidden="false" customHeight="true" outlineLevel="0" collapsed="false">
      <c r="A127" s="54" t="s">
        <v>713</v>
      </c>
      <c r="B127" s="54" t="s">
        <v>714</v>
      </c>
      <c r="C127" s="24" t="s">
        <v>546</v>
      </c>
      <c r="D127" s="21" t="s">
        <v>13</v>
      </c>
      <c r="E127" s="24" t="n">
        <v>1944</v>
      </c>
      <c r="F127" s="47"/>
      <c r="G127" s="47"/>
      <c r="H127" s="47"/>
    </row>
    <row r="128" customFormat="false" ht="15" hidden="false" customHeight="true" outlineLevel="0" collapsed="false">
      <c r="A128" s="29" t="s">
        <v>715</v>
      </c>
      <c r="B128" s="18" t="s">
        <v>716</v>
      </c>
      <c r="C128" s="21" t="s">
        <v>462</v>
      </c>
      <c r="D128" s="21" t="s">
        <v>13</v>
      </c>
      <c r="E128" s="64" t="n">
        <v>1959</v>
      </c>
    </row>
    <row r="129" customFormat="false" ht="15" hidden="false" customHeight="true" outlineLevel="0" collapsed="false">
      <c r="A129" s="29" t="s">
        <v>717</v>
      </c>
      <c r="B129" s="17" t="s">
        <v>718</v>
      </c>
      <c r="C129" s="21" t="s">
        <v>512</v>
      </c>
      <c r="D129" s="21" t="s">
        <v>13</v>
      </c>
    </row>
    <row r="130" s="16" customFormat="true" ht="12.75" hidden="false" customHeight="true" outlineLevel="0" collapsed="false">
      <c r="A130" s="54" t="s">
        <v>719</v>
      </c>
      <c r="B130" s="13" t="s">
        <v>720</v>
      </c>
      <c r="C130" s="24" t="s">
        <v>427</v>
      </c>
      <c r="D130" s="21" t="s">
        <v>137</v>
      </c>
      <c r="E130" s="48"/>
      <c r="F130" s="33"/>
      <c r="G130" s="48"/>
      <c r="H130" s="13"/>
      <c r="I130" s="13"/>
    </row>
    <row r="131" customFormat="false" ht="12.75" hidden="false" customHeight="true" outlineLevel="0" collapsed="false">
      <c r="A131" s="29" t="s">
        <v>721</v>
      </c>
      <c r="B131" s="18" t="s">
        <v>722</v>
      </c>
      <c r="D131" s="51" t="n">
        <v>1995</v>
      </c>
      <c r="E131" s="29" t="s">
        <v>723</v>
      </c>
      <c r="F131" s="65" t="s">
        <v>724</v>
      </c>
      <c r="G131" s="69" t="s">
        <v>378</v>
      </c>
      <c r="H131" s="21" t="s">
        <v>725</v>
      </c>
      <c r="I131" s="18" t="s">
        <v>726</v>
      </c>
    </row>
    <row r="132" s="16" customFormat="true" ht="15" hidden="false" customHeight="true" outlineLevel="0" collapsed="false">
      <c r="A132" s="29" t="s">
        <v>727</v>
      </c>
      <c r="B132" s="17" t="s">
        <v>728</v>
      </c>
      <c r="C132" s="21" t="s">
        <v>729</v>
      </c>
      <c r="D132" s="21" t="s">
        <v>137</v>
      </c>
      <c r="E132" s="17"/>
      <c r="F132" s="18"/>
      <c r="G132" s="18"/>
      <c r="H132" s="18"/>
      <c r="I132" s="18"/>
    </row>
    <row r="133" s="13" customFormat="true" ht="12.75" hidden="false" customHeight="true" outlineLevel="0" collapsed="false">
      <c r="A133" s="13" t="s">
        <v>730</v>
      </c>
      <c r="B133" s="48"/>
      <c r="C133" s="24" t="s">
        <v>731</v>
      </c>
      <c r="D133" s="55" t="s">
        <v>13</v>
      </c>
      <c r="E133" s="24" t="n">
        <v>1965</v>
      </c>
      <c r="F133" s="13" t="s">
        <v>732</v>
      </c>
    </row>
    <row r="134" s="47" customFormat="true" ht="15" hidden="false" customHeight="true" outlineLevel="0" collapsed="false">
      <c r="A134" s="47" t="s">
        <v>733</v>
      </c>
      <c r="B134" s="47" t="s">
        <v>734</v>
      </c>
      <c r="C134" s="24" t="s">
        <v>735</v>
      </c>
      <c r="D134" s="21" t="s">
        <v>13</v>
      </c>
      <c r="E134" s="48" t="n">
        <v>1966</v>
      </c>
    </row>
    <row r="135" s="13" customFormat="true" ht="12.75" hidden="false" customHeight="true" outlineLevel="0" collapsed="false">
      <c r="A135" s="18" t="s">
        <v>736</v>
      </c>
      <c r="B135" s="17" t="s">
        <v>737</v>
      </c>
      <c r="C135" s="55" t="s">
        <v>546</v>
      </c>
      <c r="D135" s="55" t="s">
        <v>13</v>
      </c>
      <c r="E135" s="42" t="n">
        <v>1949</v>
      </c>
      <c r="F135" s="18" t="s">
        <v>738</v>
      </c>
      <c r="G135" s="18"/>
    </row>
    <row r="136" s="16" customFormat="true" ht="15" hidden="false" customHeight="true" outlineLevel="0" collapsed="false">
      <c r="A136" s="29" t="s">
        <v>739</v>
      </c>
      <c r="B136" s="17" t="s">
        <v>740</v>
      </c>
      <c r="C136" s="21"/>
      <c r="D136" s="21" t="s">
        <v>13</v>
      </c>
      <c r="E136" s="17"/>
      <c r="F136" s="18"/>
      <c r="G136" s="18"/>
      <c r="H136" s="18"/>
      <c r="I136" s="18"/>
    </row>
    <row r="137" s="16" customFormat="true" ht="12.75" hidden="false" customHeight="true" outlineLevel="0" collapsed="false">
      <c r="A137" s="63" t="s">
        <v>741</v>
      </c>
      <c r="B137" s="49" t="s">
        <v>742</v>
      </c>
      <c r="C137" s="15" t="s">
        <v>427</v>
      </c>
      <c r="D137" s="21" t="s">
        <v>13</v>
      </c>
      <c r="E137" s="17"/>
      <c r="F137" s="18"/>
      <c r="G137" s="18"/>
      <c r="H137" s="18"/>
      <c r="I137" s="18"/>
    </row>
    <row r="138" customFormat="false" ht="15" hidden="false" customHeight="true" outlineLevel="0" collapsed="false">
      <c r="A138" s="29" t="s">
        <v>743</v>
      </c>
      <c r="B138" s="17" t="s">
        <v>744</v>
      </c>
      <c r="C138" s="21" t="s">
        <v>701</v>
      </c>
      <c r="D138" s="42" t="s">
        <v>13</v>
      </c>
      <c r="E138" s="17" t="n">
        <v>1960</v>
      </c>
      <c r="G138" s="19"/>
    </row>
    <row r="139" s="16" customFormat="true" ht="12.75" hidden="false" customHeight="true" outlineLevel="0" collapsed="false">
      <c r="A139" s="63" t="s">
        <v>745</v>
      </c>
      <c r="B139" s="49" t="s">
        <v>746</v>
      </c>
      <c r="C139" s="15" t="s">
        <v>747</v>
      </c>
      <c r="D139" s="21" t="s">
        <v>13</v>
      </c>
      <c r="E139" s="17"/>
      <c r="F139" s="18"/>
      <c r="G139" s="18"/>
      <c r="H139" s="18"/>
      <c r="I139" s="18"/>
    </row>
    <row r="140" customFormat="false" ht="15" hidden="false" customHeight="true" outlineLevel="0" collapsed="false">
      <c r="A140" s="70" t="s">
        <v>748</v>
      </c>
      <c r="D140" s="21" t="s">
        <v>13</v>
      </c>
    </row>
    <row r="141" customFormat="false" ht="15" hidden="false" customHeight="true" outlineLevel="0" collapsed="false">
      <c r="A141" s="29" t="s">
        <v>749</v>
      </c>
      <c r="B141" s="21"/>
      <c r="C141" s="21" t="s">
        <v>750</v>
      </c>
      <c r="D141" s="21" t="s">
        <v>13</v>
      </c>
      <c r="E141" s="17" t="n">
        <v>1974</v>
      </c>
    </row>
    <row r="142" customFormat="false" ht="15" hidden="false" customHeight="true" outlineLevel="0" collapsed="false">
      <c r="A142" s="29" t="s">
        <v>751</v>
      </c>
      <c r="B142" s="17" t="s">
        <v>752</v>
      </c>
      <c r="C142" s="21" t="s">
        <v>753</v>
      </c>
      <c r="D142" s="21" t="s">
        <v>13</v>
      </c>
      <c r="F142" s="16"/>
      <c r="G142" s="16"/>
      <c r="H142" s="16"/>
      <c r="I142" s="16"/>
    </row>
    <row r="143" s="16" customFormat="true" ht="15" hidden="false" customHeight="true" outlineLevel="0" collapsed="false">
      <c r="A143" s="56" t="s">
        <v>754</v>
      </c>
      <c r="B143" s="20" t="s">
        <v>755</v>
      </c>
      <c r="C143" s="21" t="s">
        <v>756</v>
      </c>
      <c r="D143" s="21" t="s">
        <v>13</v>
      </c>
      <c r="E143" s="17"/>
      <c r="F143" s="18"/>
      <c r="G143" s="18"/>
      <c r="H143" s="18"/>
      <c r="I143" s="18"/>
    </row>
    <row r="144" customFormat="false" ht="15" hidden="false" customHeight="true" outlineLevel="0" collapsed="false">
      <c r="A144" s="57" t="s">
        <v>757</v>
      </c>
      <c r="B144" s="38" t="s">
        <v>758</v>
      </c>
      <c r="C144" s="39" t="s">
        <v>759</v>
      </c>
      <c r="D144" s="21" t="s">
        <v>13</v>
      </c>
    </row>
    <row r="145" customFormat="false" ht="15" hidden="false" customHeight="true" outlineLevel="0" collapsed="false">
      <c r="A145" s="17" t="s">
        <v>760</v>
      </c>
      <c r="B145" s="21"/>
      <c r="C145" s="42" t="s">
        <v>761</v>
      </c>
      <c r="D145" s="21" t="s">
        <v>137</v>
      </c>
    </row>
    <row r="146" s="16" customFormat="true" ht="15" hidden="false" customHeight="true" outlineLevel="0" collapsed="false">
      <c r="A146" s="29" t="s">
        <v>762</v>
      </c>
      <c r="B146" s="17" t="s">
        <v>763</v>
      </c>
      <c r="C146" s="21" t="s">
        <v>465</v>
      </c>
      <c r="D146" s="21" t="s">
        <v>13</v>
      </c>
      <c r="E146" s="17"/>
    </row>
    <row r="147" s="16" customFormat="true" ht="12.75" hidden="false" customHeight="true" outlineLevel="0" collapsed="false">
      <c r="A147" s="29" t="s">
        <v>764</v>
      </c>
      <c r="B147" s="17" t="s">
        <v>765</v>
      </c>
      <c r="C147" s="21" t="s">
        <v>766</v>
      </c>
      <c r="D147" s="27" t="s">
        <v>13</v>
      </c>
      <c r="E147" s="29" t="s">
        <v>767</v>
      </c>
      <c r="F147" s="35"/>
      <c r="G147" s="43"/>
    </row>
    <row r="148" s="16" customFormat="true" ht="15" hidden="false" customHeight="true" outlineLevel="0" collapsed="false">
      <c r="A148" s="29" t="s">
        <v>768</v>
      </c>
      <c r="B148" s="18" t="s">
        <v>769</v>
      </c>
      <c r="C148" s="21" t="s">
        <v>770</v>
      </c>
      <c r="D148" s="21" t="s">
        <v>13</v>
      </c>
      <c r="E148" s="64" t="n">
        <v>1953</v>
      </c>
      <c r="F148" s="18"/>
      <c r="G148" s="18"/>
      <c r="H148" s="18"/>
      <c r="I148" s="18"/>
    </row>
    <row r="149" s="16" customFormat="true" ht="15" hidden="false" customHeight="true" outlineLevel="0" collapsed="false">
      <c r="A149" s="29" t="s">
        <v>771</v>
      </c>
      <c r="B149" s="17" t="s">
        <v>772</v>
      </c>
      <c r="C149" s="42" t="s">
        <v>761</v>
      </c>
      <c r="D149" s="21" t="s">
        <v>13</v>
      </c>
      <c r="E149" s="17" t="n">
        <v>2002</v>
      </c>
      <c r="F149" s="18"/>
      <c r="G149" s="18"/>
      <c r="H149" s="18"/>
      <c r="I149" s="18"/>
    </row>
    <row r="150" customFormat="false" ht="15" hidden="false" customHeight="true" outlineLevel="0" collapsed="false">
      <c r="A150" s="13" t="s">
        <v>773</v>
      </c>
      <c r="B150" s="17" t="s">
        <v>774</v>
      </c>
      <c r="C150" s="21" t="s">
        <v>775</v>
      </c>
      <c r="D150" s="21" t="s">
        <v>13</v>
      </c>
      <c r="E150" s="17" t="n">
        <v>1968</v>
      </c>
    </row>
    <row r="151" customFormat="false" ht="15" hidden="false" customHeight="true" outlineLevel="0" collapsed="false">
      <c r="A151" s="57" t="s">
        <v>776</v>
      </c>
      <c r="B151" s="58" t="s">
        <v>777</v>
      </c>
      <c r="C151" s="39" t="s">
        <v>778</v>
      </c>
      <c r="D151" s="21" t="s">
        <v>13</v>
      </c>
    </row>
    <row r="152" s="13" customFormat="true" ht="12.75" hidden="false" customHeight="true" outlineLevel="0" collapsed="false">
      <c r="A152" s="13" t="s">
        <v>779</v>
      </c>
      <c r="B152" s="48"/>
      <c r="C152" s="24" t="s">
        <v>780</v>
      </c>
      <c r="D152" s="55" t="s">
        <v>13</v>
      </c>
      <c r="E152" s="24"/>
      <c r="F152" s="13" t="s">
        <v>781</v>
      </c>
    </row>
    <row r="153" s="13" customFormat="true" ht="12.75" hidden="false" customHeight="true" outlineLevel="0" collapsed="false">
      <c r="A153" s="13" t="s">
        <v>782</v>
      </c>
      <c r="B153" s="48"/>
      <c r="C153" s="24"/>
      <c r="D153" s="55" t="s">
        <v>13</v>
      </c>
      <c r="E153" s="24" t="n">
        <v>1941</v>
      </c>
      <c r="F153" s="13" t="s">
        <v>783</v>
      </c>
    </row>
    <row r="154" customFormat="false" ht="15" hidden="false" customHeight="true" outlineLevel="0" collapsed="false">
      <c r="A154" s="29" t="s">
        <v>784</v>
      </c>
      <c r="B154" s="17" t="s">
        <v>785</v>
      </c>
      <c r="C154" s="21" t="s">
        <v>512</v>
      </c>
      <c r="D154" s="42" t="s">
        <v>13</v>
      </c>
      <c r="E154" s="17" t="n">
        <v>1938</v>
      </c>
      <c r="G154" s="19"/>
    </row>
    <row r="155" s="16" customFormat="true" ht="12.75" hidden="false" customHeight="true" outlineLevel="0" collapsed="false">
      <c r="A155" s="56" t="s">
        <v>786</v>
      </c>
      <c r="B155" s="20" t="s">
        <v>787</v>
      </c>
      <c r="C155" s="21" t="s">
        <v>693</v>
      </c>
      <c r="D155" s="21" t="s">
        <v>13</v>
      </c>
      <c r="E155" s="17"/>
      <c r="F155" s="18"/>
      <c r="G155" s="18"/>
      <c r="H155" s="18"/>
      <c r="I155" s="18"/>
    </row>
    <row r="156" s="16" customFormat="true" ht="12.75" hidden="false" customHeight="true" outlineLevel="0" collapsed="false">
      <c r="A156" s="50" t="s">
        <v>788</v>
      </c>
      <c r="B156" s="50" t="s">
        <v>789</v>
      </c>
      <c r="C156" s="21" t="s">
        <v>790</v>
      </c>
      <c r="D156" s="42" t="s">
        <v>13</v>
      </c>
      <c r="E156" s="29" t="n">
        <v>1956</v>
      </c>
      <c r="F156" s="29"/>
      <c r="G156" s="29"/>
      <c r="H156" s="29"/>
      <c r="I156" s="29"/>
    </row>
    <row r="157" customFormat="false" ht="12.75" hidden="false" customHeight="true" outlineLevel="0" collapsed="false">
      <c r="A157" s="29" t="s">
        <v>791</v>
      </c>
      <c r="B157" s="49" t="s">
        <v>792</v>
      </c>
      <c r="C157" s="21" t="s">
        <v>793</v>
      </c>
      <c r="D157" s="21" t="s">
        <v>13</v>
      </c>
    </row>
    <row r="158" s="13" customFormat="true" ht="12.75" hidden="false" customHeight="true" outlineLevel="0" collapsed="false">
      <c r="A158" s="13" t="s">
        <v>794</v>
      </c>
      <c r="B158" s="48"/>
      <c r="C158" s="24" t="s">
        <v>795</v>
      </c>
      <c r="D158" s="55" t="s">
        <v>13</v>
      </c>
      <c r="E158" s="24"/>
      <c r="F158" s="13" t="s">
        <v>796</v>
      </c>
    </row>
    <row r="159" s="16" customFormat="true" ht="15" hidden="false" customHeight="true" outlineLevel="0" collapsed="false">
      <c r="A159" s="29" t="s">
        <v>797</v>
      </c>
      <c r="B159" s="49" t="s">
        <v>798</v>
      </c>
      <c r="C159" s="21" t="s">
        <v>799</v>
      </c>
      <c r="D159" s="21" t="s">
        <v>13</v>
      </c>
      <c r="E159" s="17"/>
      <c r="F159" s="18"/>
      <c r="G159" s="18"/>
      <c r="H159" s="18"/>
      <c r="I159" s="18"/>
    </row>
    <row r="160" s="37" customFormat="true" ht="15" hidden="false" customHeight="true" outlineLevel="0" collapsed="false">
      <c r="A160" s="18" t="s">
        <v>800</v>
      </c>
      <c r="B160" s="35" t="s">
        <v>801</v>
      </c>
      <c r="C160" s="27" t="s">
        <v>474</v>
      </c>
      <c r="D160" s="21" t="s">
        <v>13</v>
      </c>
      <c r="E160" s="14" t="n">
        <v>2004</v>
      </c>
    </row>
    <row r="161" customFormat="false" ht="12.75" hidden="false" customHeight="true" outlineLevel="0" collapsed="false">
      <c r="A161" s="71" t="s">
        <v>802</v>
      </c>
      <c r="B161" s="17" t="s">
        <v>803</v>
      </c>
      <c r="C161" s="72" t="s">
        <v>804</v>
      </c>
      <c r="D161" s="21" t="s">
        <v>13</v>
      </c>
    </row>
    <row r="162" s="16" customFormat="true" ht="12.75" hidden="false" customHeight="true" outlineLevel="0" collapsed="false">
      <c r="A162" s="29" t="s">
        <v>805</v>
      </c>
      <c r="B162" s="18" t="s">
        <v>806</v>
      </c>
      <c r="C162" s="21" t="s">
        <v>807</v>
      </c>
      <c r="D162" s="21" t="s">
        <v>13</v>
      </c>
      <c r="E162" s="64" t="n">
        <v>1972</v>
      </c>
      <c r="F162" s="18"/>
      <c r="G162" s="18"/>
      <c r="H162" s="18"/>
      <c r="I162" s="18"/>
    </row>
    <row r="163" s="13" customFormat="true" ht="12.75" hidden="false" customHeight="true" outlineLevel="0" collapsed="false">
      <c r="A163" s="47" t="s">
        <v>808</v>
      </c>
      <c r="B163" s="47" t="s">
        <v>809</v>
      </c>
      <c r="C163" s="24" t="s">
        <v>810</v>
      </c>
      <c r="D163" s="21" t="s">
        <v>13</v>
      </c>
      <c r="E163" s="48" t="n">
        <v>1963</v>
      </c>
      <c r="F163" s="48"/>
      <c r="G163" s="47"/>
      <c r="H163" s="47"/>
    </row>
    <row r="164" s="13" customFormat="true" ht="12.75" hidden="false" customHeight="true" outlineLevel="0" collapsed="false">
      <c r="A164" s="47" t="s">
        <v>811</v>
      </c>
      <c r="B164" s="47" t="s">
        <v>812</v>
      </c>
      <c r="C164" s="21" t="s">
        <v>813</v>
      </c>
      <c r="D164" s="21" t="s">
        <v>13</v>
      </c>
      <c r="E164" s="48" t="n">
        <v>1959</v>
      </c>
      <c r="F164" s="48"/>
      <c r="G164" s="47"/>
      <c r="H164" s="47"/>
    </row>
    <row r="165" s="13" customFormat="true" ht="15" hidden="false" customHeight="true" outlineLevel="0" collapsed="false">
      <c r="A165" s="47" t="s">
        <v>814</v>
      </c>
      <c r="B165" s="47" t="s">
        <v>815</v>
      </c>
      <c r="C165" s="21" t="s">
        <v>813</v>
      </c>
      <c r="D165" s="21" t="s">
        <v>13</v>
      </c>
      <c r="E165" s="48" t="n">
        <v>1958</v>
      </c>
      <c r="F165" s="48"/>
      <c r="G165" s="47"/>
      <c r="H165" s="47"/>
      <c r="K165" s="73"/>
    </row>
    <row r="166" customFormat="false" ht="15" hidden="false" customHeight="true" outlineLevel="0" collapsed="false">
      <c r="A166" s="17" t="s">
        <v>816</v>
      </c>
      <c r="B166" s="21" t="s">
        <v>817</v>
      </c>
      <c r="C166" s="42" t="s">
        <v>818</v>
      </c>
      <c r="D166" s="21" t="s">
        <v>13</v>
      </c>
    </row>
    <row r="167" customFormat="false" ht="15" hidden="false" customHeight="true" outlineLevel="0" collapsed="false">
      <c r="A167" s="29" t="s">
        <v>819</v>
      </c>
      <c r="B167" s="17" t="s">
        <v>820</v>
      </c>
      <c r="C167" s="21" t="s">
        <v>465</v>
      </c>
      <c r="D167" s="21" t="s">
        <v>13</v>
      </c>
      <c r="F167" s="16"/>
      <c r="G167" s="16"/>
      <c r="H167" s="16"/>
      <c r="I167" s="16"/>
      <c r="K167" s="73"/>
    </row>
    <row r="168" customFormat="false" ht="15" hidden="false" customHeight="true" outlineLevel="0" collapsed="false">
      <c r="A168" s="17" t="s">
        <v>821</v>
      </c>
      <c r="B168" s="17" t="s">
        <v>822</v>
      </c>
      <c r="C168" s="42" t="s">
        <v>823</v>
      </c>
      <c r="D168" s="21" t="s">
        <v>13</v>
      </c>
    </row>
    <row r="169" customFormat="false" ht="15" hidden="false" customHeight="true" outlineLevel="0" collapsed="false">
      <c r="A169" s="13" t="s">
        <v>824</v>
      </c>
      <c r="B169" s="17" t="s">
        <v>825</v>
      </c>
      <c r="D169" s="21" t="s">
        <v>13</v>
      </c>
      <c r="E169" s="17" t="n">
        <v>1972</v>
      </c>
    </row>
    <row r="170" s="16" customFormat="true" ht="15" hidden="false" customHeight="true" outlineLevel="0" collapsed="false">
      <c r="A170" s="17" t="s">
        <v>826</v>
      </c>
      <c r="B170" s="21"/>
      <c r="C170" s="42"/>
      <c r="D170" s="21" t="s">
        <v>827</v>
      </c>
      <c r="E170" s="17"/>
      <c r="F170" s="18"/>
      <c r="G170" s="18"/>
      <c r="H170" s="18"/>
      <c r="I170" s="18"/>
    </row>
    <row r="171" customFormat="false" ht="12.75" hidden="false" customHeight="true" outlineLevel="0" collapsed="false">
      <c r="A171" s="29" t="s">
        <v>828</v>
      </c>
      <c r="B171" s="29"/>
      <c r="C171" s="42"/>
      <c r="D171" s="21" t="s">
        <v>13</v>
      </c>
    </row>
    <row r="172" customFormat="false" ht="15" hidden="false" customHeight="true" outlineLevel="0" collapsed="false">
      <c r="A172" s="29" t="s">
        <v>829</v>
      </c>
      <c r="B172" s="29"/>
      <c r="C172" s="42"/>
      <c r="D172" s="21" t="s">
        <v>13</v>
      </c>
    </row>
    <row r="173" s="16" customFormat="true" ht="12.75" hidden="false" customHeight="true" outlineLevel="0" collapsed="false">
      <c r="A173" s="29" t="s">
        <v>830</v>
      </c>
      <c r="B173" s="29"/>
      <c r="C173" s="42"/>
      <c r="D173" s="21" t="s">
        <v>13</v>
      </c>
      <c r="E173" s="17"/>
      <c r="F173" s="18"/>
      <c r="G173" s="18"/>
      <c r="H173" s="18"/>
      <c r="I173" s="18"/>
    </row>
    <row r="174" s="16" customFormat="true" ht="15" hidden="false" customHeight="true" outlineLevel="0" collapsed="false">
      <c r="A174" s="56" t="s">
        <v>831</v>
      </c>
      <c r="B174" s="20" t="s">
        <v>832</v>
      </c>
      <c r="C174" s="21" t="s">
        <v>833</v>
      </c>
      <c r="D174" s="21" t="s">
        <v>13</v>
      </c>
      <c r="E174" s="17"/>
      <c r="F174" s="18"/>
      <c r="G174" s="18"/>
      <c r="H174" s="18"/>
      <c r="I174" s="18"/>
    </row>
    <row r="175" s="13" customFormat="true" ht="12.75" hidden="false" customHeight="true" outlineLevel="0" collapsed="false">
      <c r="A175" s="13" t="s">
        <v>834</v>
      </c>
      <c r="B175" s="48" t="s">
        <v>835</v>
      </c>
      <c r="C175" s="24" t="s">
        <v>836</v>
      </c>
      <c r="D175" s="55" t="s">
        <v>13</v>
      </c>
      <c r="E175" s="24" t="n">
        <v>1952</v>
      </c>
      <c r="F175" s="13" t="s">
        <v>541</v>
      </c>
    </row>
    <row r="176" s="47" customFormat="true" ht="15" hidden="false" customHeight="true" outlineLevel="0" collapsed="false">
      <c r="A176" s="17" t="s">
        <v>837</v>
      </c>
      <c r="B176" s="17" t="s">
        <v>838</v>
      </c>
      <c r="C176" s="21" t="s">
        <v>839</v>
      </c>
      <c r="D176" s="21" t="s">
        <v>13</v>
      </c>
      <c r="E176" s="17" t="n">
        <v>1967</v>
      </c>
      <c r="F176" s="17"/>
      <c r="G176" s="17"/>
      <c r="H176" s="21"/>
    </row>
    <row r="177" s="13" customFormat="true" ht="15" hidden="false" customHeight="true" outlineLevel="0" collapsed="false">
      <c r="A177" s="29" t="s">
        <v>840</v>
      </c>
      <c r="B177" s="17" t="s">
        <v>841</v>
      </c>
      <c r="C177" s="21"/>
      <c r="D177" s="21" t="s">
        <v>13</v>
      </c>
      <c r="E177" s="17"/>
      <c r="F177" s="18"/>
      <c r="G177" s="18"/>
      <c r="H177" s="18"/>
      <c r="I177" s="18"/>
    </row>
    <row r="178" customFormat="false" ht="15" hidden="false" customHeight="true" outlineLevel="0" collapsed="false">
      <c r="A178" s="57" t="s">
        <v>842</v>
      </c>
      <c r="B178" s="58" t="s">
        <v>843</v>
      </c>
      <c r="C178" s="39" t="s">
        <v>844</v>
      </c>
      <c r="D178" s="21" t="s">
        <v>13</v>
      </c>
    </row>
    <row r="179" customFormat="false" ht="15" hidden="false" customHeight="true" outlineLevel="0" collapsed="false">
      <c r="A179" s="57" t="s">
        <v>845</v>
      </c>
      <c r="B179" s="58" t="s">
        <v>846</v>
      </c>
      <c r="C179" s="39" t="s">
        <v>847</v>
      </c>
      <c r="D179" s="21" t="s">
        <v>13</v>
      </c>
    </row>
    <row r="180" s="13" customFormat="true" ht="15" hidden="false" customHeight="true" outlineLevel="0" collapsed="false">
      <c r="A180" s="47" t="s">
        <v>848</v>
      </c>
      <c r="B180" s="47" t="s">
        <v>849</v>
      </c>
      <c r="C180" s="21" t="s">
        <v>850</v>
      </c>
      <c r="D180" s="21" t="s">
        <v>13</v>
      </c>
      <c r="E180" s="48" t="n">
        <v>1965</v>
      </c>
      <c r="F180" s="47"/>
      <c r="G180" s="47"/>
      <c r="H180" s="17"/>
    </row>
    <row r="181" customFormat="false" ht="15" hidden="false" customHeight="true" outlineLevel="0" collapsed="false">
      <c r="A181" s="13" t="s">
        <v>851</v>
      </c>
      <c r="B181" s="13" t="s">
        <v>852</v>
      </c>
      <c r="C181" s="24" t="s">
        <v>853</v>
      </c>
      <c r="D181" s="42" t="s">
        <v>13</v>
      </c>
      <c r="E181" s="48"/>
      <c r="F181" s="13"/>
      <c r="G181" s="13"/>
      <c r="H181" s="13"/>
      <c r="I181" s="13"/>
    </row>
    <row r="182" s="13" customFormat="true" ht="12.75" hidden="false" customHeight="true" outlineLevel="0" collapsed="false">
      <c r="A182" s="13" t="s">
        <v>854</v>
      </c>
      <c r="B182" s="48"/>
      <c r="C182" s="24" t="s">
        <v>855</v>
      </c>
      <c r="D182" s="55" t="s">
        <v>13</v>
      </c>
      <c r="E182" s="24"/>
      <c r="F182" s="13" t="s">
        <v>856</v>
      </c>
    </row>
    <row r="183" s="13" customFormat="true" ht="12.75" hidden="false" customHeight="true" outlineLevel="0" collapsed="false">
      <c r="A183" s="13" t="s">
        <v>857</v>
      </c>
      <c r="B183" s="48"/>
      <c r="C183" s="24" t="s">
        <v>858</v>
      </c>
      <c r="D183" s="55" t="s">
        <v>13</v>
      </c>
      <c r="E183" s="24" t="n">
        <v>1952</v>
      </c>
    </row>
    <row r="184" s="13" customFormat="true" ht="15" hidden="false" customHeight="true" outlineLevel="0" collapsed="false">
      <c r="A184" s="74" t="s">
        <v>859</v>
      </c>
      <c r="B184" s="66" t="s">
        <v>860</v>
      </c>
      <c r="C184" s="69" t="s">
        <v>861</v>
      </c>
      <c r="D184" s="27" t="s">
        <v>13</v>
      </c>
      <c r="E184" s="29" t="s">
        <v>669</v>
      </c>
      <c r="F184" s="16"/>
      <c r="G184" s="16"/>
      <c r="H184" s="16"/>
      <c r="I184" s="16"/>
    </row>
    <row r="185" customFormat="false" ht="15" hidden="false" customHeight="true" outlineLevel="0" collapsed="false">
      <c r="A185" s="29" t="s">
        <v>862</v>
      </c>
      <c r="B185" s="17" t="s">
        <v>863</v>
      </c>
      <c r="C185" s="21" t="s">
        <v>799</v>
      </c>
      <c r="D185" s="21" t="s">
        <v>13</v>
      </c>
      <c r="F185" s="16"/>
      <c r="G185" s="16"/>
      <c r="H185" s="16"/>
      <c r="I185" s="16"/>
    </row>
    <row r="186" customFormat="false" ht="15" hidden="false" customHeight="true" outlineLevel="0" collapsed="false">
      <c r="A186" s="29" t="s">
        <v>864</v>
      </c>
      <c r="B186" s="17" t="s">
        <v>865</v>
      </c>
      <c r="C186" s="21" t="s">
        <v>465</v>
      </c>
      <c r="D186" s="21" t="s">
        <v>13</v>
      </c>
      <c r="F186" s="16"/>
      <c r="G186" s="16"/>
      <c r="H186" s="16"/>
      <c r="I186" s="16"/>
    </row>
    <row r="187" customFormat="false" ht="15" hidden="false" customHeight="true" outlineLevel="0" collapsed="false">
      <c r="A187" s="29" t="s">
        <v>866</v>
      </c>
      <c r="C187" s="21" t="s">
        <v>867</v>
      </c>
      <c r="D187" s="21" t="s">
        <v>13</v>
      </c>
    </row>
    <row r="188" customFormat="false" ht="15" hidden="false" customHeight="true" outlineLevel="0" collapsed="false">
      <c r="A188" s="17" t="s">
        <v>868</v>
      </c>
      <c r="B188" s="17" t="s">
        <v>869</v>
      </c>
      <c r="C188" s="42" t="s">
        <v>870</v>
      </c>
      <c r="D188" s="42" t="s">
        <v>13</v>
      </c>
      <c r="E188" s="17" t="n">
        <v>1993</v>
      </c>
    </row>
    <row r="189" customFormat="false" ht="15" hidden="false" customHeight="true" outlineLevel="0" collapsed="false">
      <c r="A189" s="29" t="s">
        <v>871</v>
      </c>
      <c r="B189" s="17" t="s">
        <v>872</v>
      </c>
      <c r="C189" s="21" t="s">
        <v>512</v>
      </c>
      <c r="D189" s="21" t="s">
        <v>13</v>
      </c>
      <c r="F189" s="16"/>
      <c r="G189" s="16"/>
      <c r="H189" s="16"/>
      <c r="I189" s="16"/>
    </row>
    <row r="190" customFormat="false" ht="15" hidden="false" customHeight="true" outlineLevel="0" collapsed="false">
      <c r="A190" s="29" t="s">
        <v>873</v>
      </c>
      <c r="B190" s="18" t="s">
        <v>874</v>
      </c>
      <c r="C190" s="21" t="s">
        <v>655</v>
      </c>
      <c r="D190" s="21" t="s">
        <v>13</v>
      </c>
      <c r="E190" s="64" t="n">
        <v>1947</v>
      </c>
    </row>
    <row r="191" s="13" customFormat="true" ht="15" hidden="false" customHeight="true" outlineLevel="0" collapsed="false">
      <c r="A191" s="29" t="s">
        <v>875</v>
      </c>
      <c r="B191" s="18"/>
      <c r="C191" s="21" t="s">
        <v>876</v>
      </c>
      <c r="D191" s="21" t="s">
        <v>13</v>
      </c>
      <c r="E191" s="17"/>
      <c r="F191" s="18"/>
      <c r="G191" s="18"/>
      <c r="H191" s="18"/>
      <c r="I191" s="18"/>
    </row>
    <row r="192" s="13" customFormat="true" ht="12.75" hidden="false" customHeight="true" outlineLevel="0" collapsed="false">
      <c r="A192" s="18" t="s">
        <v>877</v>
      </c>
      <c r="B192" s="65" t="s">
        <v>878</v>
      </c>
      <c r="C192" s="21" t="s">
        <v>879</v>
      </c>
      <c r="D192" s="55" t="s">
        <v>13</v>
      </c>
      <c r="E192" s="21" t="n">
        <v>1976</v>
      </c>
    </row>
    <row r="193" customFormat="false" ht="15" hidden="false" customHeight="true" outlineLevel="0" collapsed="false">
      <c r="A193" s="54" t="s">
        <v>880</v>
      </c>
      <c r="B193" s="54" t="s">
        <v>881</v>
      </c>
      <c r="C193" s="55" t="s">
        <v>882</v>
      </c>
      <c r="D193" s="21" t="s">
        <v>13</v>
      </c>
      <c r="E193" s="29"/>
      <c r="F193" s="29"/>
      <c r="G193" s="29"/>
      <c r="H193" s="29"/>
      <c r="I193" s="29"/>
    </row>
    <row r="194" s="13" customFormat="true" ht="12.75" hidden="false" customHeight="true" outlineLevel="0" collapsed="false">
      <c r="A194" s="47" t="s">
        <v>883</v>
      </c>
      <c r="B194" s="47" t="s">
        <v>884</v>
      </c>
      <c r="C194" s="24" t="s">
        <v>885</v>
      </c>
      <c r="D194" s="21" t="s">
        <v>13</v>
      </c>
      <c r="E194" s="48" t="n">
        <v>1953</v>
      </c>
      <c r="F194" s="47"/>
      <c r="G194" s="47"/>
      <c r="H194" s="17"/>
    </row>
    <row r="195" s="13" customFormat="true" ht="12.75" hidden="false" customHeight="true" outlineLevel="0" collapsed="false">
      <c r="A195" s="29" t="s">
        <v>886</v>
      </c>
      <c r="B195" s="18" t="s">
        <v>887</v>
      </c>
      <c r="C195" s="21" t="s">
        <v>888</v>
      </c>
      <c r="D195" s="21" t="s">
        <v>13</v>
      </c>
      <c r="E195" s="17"/>
      <c r="F195" s="18"/>
      <c r="G195" s="18"/>
      <c r="H195" s="18"/>
      <c r="I195" s="18"/>
    </row>
    <row r="196" customFormat="false" ht="15" hidden="false" customHeight="true" outlineLevel="0" collapsed="false">
      <c r="A196" s="29" t="s">
        <v>889</v>
      </c>
      <c r="B196" s="18" t="s">
        <v>890</v>
      </c>
      <c r="C196" s="21" t="s">
        <v>888</v>
      </c>
      <c r="D196" s="21" t="s">
        <v>13</v>
      </c>
    </row>
    <row r="197" customFormat="false" ht="15" hidden="false" customHeight="true" outlineLevel="0" collapsed="false">
      <c r="A197" s="63" t="s">
        <v>891</v>
      </c>
      <c r="B197" s="49" t="s">
        <v>892</v>
      </c>
      <c r="C197" s="15" t="s">
        <v>427</v>
      </c>
      <c r="D197" s="21" t="s">
        <v>13</v>
      </c>
    </row>
    <row r="198" customFormat="false" ht="15" hidden="false" customHeight="true" outlineLevel="0" collapsed="false">
      <c r="A198" s="54" t="s">
        <v>893</v>
      </c>
      <c r="B198" s="13" t="s">
        <v>894</v>
      </c>
      <c r="C198" s="24" t="s">
        <v>895</v>
      </c>
      <c r="D198" s="21" t="s">
        <v>137</v>
      </c>
      <c r="E198" s="48"/>
      <c r="F198" s="61"/>
      <c r="G198" s="62"/>
      <c r="H198" s="13"/>
      <c r="I198" s="13"/>
    </row>
    <row r="199" customFormat="false" ht="15" hidden="false" customHeight="true" outlineLevel="0" collapsed="false">
      <c r="A199" s="29" t="s">
        <v>896</v>
      </c>
      <c r="B199" s="17" t="s">
        <v>897</v>
      </c>
      <c r="D199" s="21" t="s">
        <v>13</v>
      </c>
    </row>
    <row r="200" customFormat="false" ht="12.75" hidden="false" customHeight="true" outlineLevel="0" collapsed="false">
      <c r="A200" s="17" t="s">
        <v>898</v>
      </c>
      <c r="B200" s="65" t="s">
        <v>899</v>
      </c>
      <c r="C200" s="21" t="s">
        <v>900</v>
      </c>
      <c r="D200" s="21" t="s">
        <v>13</v>
      </c>
      <c r="E200" s="17" t="n">
        <v>1987</v>
      </c>
      <c r="G200" s="67"/>
      <c r="K200" s="67"/>
    </row>
    <row r="201" customFormat="false" ht="15" hidden="false" customHeight="true" outlineLevel="0" collapsed="false">
      <c r="A201" s="17" t="s">
        <v>901</v>
      </c>
      <c r="B201" s="67" t="s">
        <v>902</v>
      </c>
      <c r="C201" s="21" t="s">
        <v>903</v>
      </c>
      <c r="D201" s="21" t="s">
        <v>13</v>
      </c>
      <c r="E201" s="17" t="n">
        <v>1988</v>
      </c>
      <c r="K201" s="67"/>
    </row>
    <row r="202" customFormat="false" ht="15" hidden="false" customHeight="true" outlineLevel="0" collapsed="false">
      <c r="A202" s="56" t="s">
        <v>904</v>
      </c>
      <c r="B202" s="20" t="s">
        <v>905</v>
      </c>
      <c r="C202" s="21" t="s">
        <v>906</v>
      </c>
      <c r="D202" s="21" t="s">
        <v>13</v>
      </c>
    </row>
    <row r="203" s="13" customFormat="true" ht="15" hidden="false" customHeight="true" outlineLevel="0" collapsed="false">
      <c r="A203" s="47" t="s">
        <v>907</v>
      </c>
      <c r="B203" s="47" t="s">
        <v>908</v>
      </c>
      <c r="C203" s="24" t="s">
        <v>474</v>
      </c>
      <c r="D203" s="21" t="s">
        <v>13</v>
      </c>
      <c r="E203" s="48" t="n">
        <v>1990</v>
      </c>
      <c r="F203" s="47"/>
      <c r="G203" s="47"/>
      <c r="H203" s="47"/>
      <c r="K203" s="73"/>
    </row>
    <row r="204" customFormat="false" ht="15" hidden="false" customHeight="true" outlineLevel="0" collapsed="false">
      <c r="A204" s="29" t="s">
        <v>909</v>
      </c>
      <c r="B204" s="17" t="s">
        <v>910</v>
      </c>
      <c r="C204" s="21" t="s">
        <v>911</v>
      </c>
      <c r="D204" s="21" t="s">
        <v>13</v>
      </c>
    </row>
    <row r="205" customFormat="false" ht="15" hidden="false" customHeight="true" outlineLevel="0" collapsed="false">
      <c r="A205" s="29" t="s">
        <v>912</v>
      </c>
      <c r="B205" s="17" t="s">
        <v>913</v>
      </c>
      <c r="C205" s="21" t="s">
        <v>412</v>
      </c>
      <c r="D205" s="21" t="s">
        <v>13</v>
      </c>
      <c r="F205" s="16"/>
      <c r="G205" s="16"/>
      <c r="H205" s="16"/>
      <c r="I205" s="16"/>
    </row>
    <row r="206" s="13" customFormat="true" ht="12.75" hidden="false" customHeight="true" outlineLevel="0" collapsed="false">
      <c r="A206" s="13" t="s">
        <v>914</v>
      </c>
      <c r="B206" s="48"/>
      <c r="C206" s="24"/>
      <c r="D206" s="24"/>
      <c r="E206" s="24"/>
    </row>
    <row r="207" customFormat="false" ht="15" hidden="false" customHeight="true" outlineLevel="0" collapsed="false">
      <c r="A207" s="56" t="s">
        <v>915</v>
      </c>
      <c r="B207" s="20" t="s">
        <v>916</v>
      </c>
      <c r="C207" s="21" t="s">
        <v>917</v>
      </c>
      <c r="D207" s="21" t="s">
        <v>13</v>
      </c>
    </row>
    <row r="208" s="16" customFormat="true" ht="15" hidden="false" customHeight="true" outlineLevel="0" collapsed="false">
      <c r="A208" s="29" t="s">
        <v>918</v>
      </c>
      <c r="B208" s="17" t="s">
        <v>919</v>
      </c>
      <c r="C208" s="21" t="s">
        <v>465</v>
      </c>
      <c r="D208" s="21" t="s">
        <v>13</v>
      </c>
      <c r="E208" s="17"/>
      <c r="K208" s="47"/>
    </row>
    <row r="209" s="16" customFormat="true" ht="15" hidden="false" customHeight="true" outlineLevel="0" collapsed="false">
      <c r="A209" s="54" t="s">
        <v>920</v>
      </c>
      <c r="B209" s="54" t="s">
        <v>921</v>
      </c>
      <c r="C209" s="51" t="s">
        <v>619</v>
      </c>
      <c r="D209" s="21" t="s">
        <v>13</v>
      </c>
      <c r="E209" s="54"/>
      <c r="F209" s="29"/>
      <c r="G209" s="29"/>
      <c r="H209" s="29"/>
      <c r="I209" s="29"/>
    </row>
    <row r="210" customFormat="false" ht="12.75" hidden="false" customHeight="true" outlineLevel="0" collapsed="false">
      <c r="A210" s="18" t="s">
        <v>922</v>
      </c>
      <c r="B210" s="67" t="s">
        <v>923</v>
      </c>
      <c r="C210" s="21" t="s">
        <v>924</v>
      </c>
      <c r="D210" s="55" t="s">
        <v>13</v>
      </c>
      <c r="E210" s="21" t="n">
        <v>1988</v>
      </c>
      <c r="I210" s="17"/>
    </row>
    <row r="211" s="13" customFormat="true" ht="12.75" hidden="false" customHeight="true" outlineLevel="0" collapsed="false">
      <c r="A211" s="13" t="s">
        <v>925</v>
      </c>
      <c r="B211" s="48"/>
      <c r="C211" s="24"/>
      <c r="D211" s="24"/>
      <c r="E211" s="24"/>
    </row>
    <row r="212" s="47" customFormat="true" ht="15" hidden="false" customHeight="true" outlineLevel="0" collapsed="false">
      <c r="A212" s="29" t="s">
        <v>926</v>
      </c>
      <c r="B212" s="29" t="s">
        <v>927</v>
      </c>
      <c r="C212" s="21" t="s">
        <v>928</v>
      </c>
      <c r="D212" s="21" t="s">
        <v>13</v>
      </c>
      <c r="E212" s="29" t="n">
        <v>1983</v>
      </c>
      <c r="F212" s="29"/>
      <c r="G212" s="16"/>
      <c r="H212" s="16"/>
      <c r="K212" s="16"/>
    </row>
    <row r="213" s="13" customFormat="true" ht="12.75" hidden="false" customHeight="true" outlineLevel="0" collapsed="false">
      <c r="A213" s="13" t="s">
        <v>929</v>
      </c>
      <c r="B213" s="48"/>
      <c r="C213" s="24"/>
      <c r="D213" s="55" t="s">
        <v>158</v>
      </c>
      <c r="E213" s="24" t="n">
        <v>1935</v>
      </c>
      <c r="F213" s="13" t="s">
        <v>930</v>
      </c>
      <c r="G213" s="24"/>
    </row>
    <row r="214" customFormat="false" ht="15" hidden="false" customHeight="true" outlineLevel="0" collapsed="false">
      <c r="A214" s="17" t="s">
        <v>931</v>
      </c>
      <c r="B214" s="21"/>
      <c r="C214" s="42" t="s">
        <v>932</v>
      </c>
      <c r="D214" s="21" t="s">
        <v>167</v>
      </c>
    </row>
    <row r="215" s="13" customFormat="true" ht="12.75" hidden="false" customHeight="true" outlineLevel="0" collapsed="false">
      <c r="A215" s="13" t="s">
        <v>933</v>
      </c>
      <c r="B215" s="48"/>
      <c r="C215" s="55" t="s">
        <v>934</v>
      </c>
      <c r="D215" s="55" t="s">
        <v>13</v>
      </c>
      <c r="E215" s="24"/>
      <c r="F215" s="13" t="s">
        <v>935</v>
      </c>
    </row>
    <row r="216" customFormat="false" ht="15" hidden="false" customHeight="true" outlineLevel="0" collapsed="false">
      <c r="A216" s="29" t="s">
        <v>936</v>
      </c>
      <c r="B216" s="17" t="s">
        <v>937</v>
      </c>
      <c r="C216" s="21" t="s">
        <v>512</v>
      </c>
      <c r="D216" s="21" t="s">
        <v>13</v>
      </c>
    </row>
    <row r="217" s="13" customFormat="true" ht="15" hidden="false" customHeight="true" outlineLevel="0" collapsed="false">
      <c r="A217" s="16" t="s">
        <v>938</v>
      </c>
      <c r="B217" s="16" t="s">
        <v>939</v>
      </c>
      <c r="C217" s="21" t="s">
        <v>940</v>
      </c>
      <c r="D217" s="21" t="s">
        <v>158</v>
      </c>
      <c r="E217" s="17" t="n">
        <v>1976</v>
      </c>
      <c r="F217" s="17"/>
      <c r="G217" s="16"/>
      <c r="H217" s="17"/>
      <c r="K217" s="18"/>
    </row>
    <row r="218" customFormat="false" ht="15" hidden="false" customHeight="true" outlineLevel="0" collapsed="false">
      <c r="A218" s="56" t="s">
        <v>941</v>
      </c>
      <c r="B218" s="20" t="s">
        <v>942</v>
      </c>
      <c r="C218" s="21" t="s">
        <v>693</v>
      </c>
      <c r="D218" s="21" t="s">
        <v>13</v>
      </c>
    </row>
    <row r="219" s="16" customFormat="true" ht="15" hidden="false" customHeight="true" outlineLevel="0" collapsed="false">
      <c r="A219" s="29" t="s">
        <v>943</v>
      </c>
      <c r="B219" s="17"/>
      <c r="C219" s="21"/>
      <c r="D219" s="21" t="s">
        <v>13</v>
      </c>
      <c r="E219" s="17"/>
      <c r="F219" s="18"/>
      <c r="G219" s="18"/>
      <c r="H219" s="18"/>
      <c r="I219" s="18"/>
      <c r="K219" s="47"/>
    </row>
    <row r="220" customFormat="false" ht="15" hidden="false" customHeight="true" outlineLevel="0" collapsed="false">
      <c r="A220" s="29" t="s">
        <v>944</v>
      </c>
      <c r="B220" s="17" t="s">
        <v>945</v>
      </c>
      <c r="C220" s="21" t="s">
        <v>867</v>
      </c>
      <c r="D220" s="21" t="s">
        <v>13</v>
      </c>
      <c r="F220" s="16"/>
      <c r="G220" s="16"/>
      <c r="H220" s="16"/>
      <c r="I220" s="16"/>
    </row>
    <row r="221" customFormat="false" ht="15" hidden="false" customHeight="true" outlineLevel="0" collapsed="false">
      <c r="A221" s="56" t="s">
        <v>946</v>
      </c>
      <c r="B221" s="20" t="s">
        <v>947</v>
      </c>
      <c r="C221" s="21" t="s">
        <v>903</v>
      </c>
      <c r="D221" s="21" t="s">
        <v>13</v>
      </c>
    </row>
    <row r="222" customFormat="false" ht="12.75" hidden="false" customHeight="true" outlineLevel="0" collapsed="false">
      <c r="A222" s="56" t="s">
        <v>948</v>
      </c>
      <c r="B222" s="20" t="s">
        <v>949</v>
      </c>
      <c r="C222" s="21" t="s">
        <v>950</v>
      </c>
      <c r="D222" s="21" t="s">
        <v>13</v>
      </c>
    </row>
    <row r="223" customFormat="false" ht="15" hidden="false" customHeight="true" outlineLevel="0" collapsed="false">
      <c r="A223" s="29" t="s">
        <v>951</v>
      </c>
      <c r="B223" s="16" t="s">
        <v>952</v>
      </c>
      <c r="C223" s="21" t="s">
        <v>953</v>
      </c>
      <c r="D223" s="27" t="s">
        <v>13</v>
      </c>
      <c r="E223" s="17" t="s">
        <v>954</v>
      </c>
      <c r="F223" s="16"/>
      <c r="G223" s="16"/>
      <c r="H223" s="16"/>
      <c r="I223" s="16"/>
    </row>
    <row r="224" customFormat="false" ht="12.75" hidden="false" customHeight="true" outlineLevel="0" collapsed="false">
      <c r="A224" s="29" t="s">
        <v>955</v>
      </c>
      <c r="B224" s="32" t="s">
        <v>956</v>
      </c>
      <c r="C224" s="27" t="s">
        <v>957</v>
      </c>
      <c r="D224" s="27" t="s">
        <v>13</v>
      </c>
      <c r="E224" s="29" t="s">
        <v>958</v>
      </c>
      <c r="F224" s="35"/>
      <c r="G224" s="43"/>
      <c r="H224" s="16"/>
      <c r="I224" s="16"/>
    </row>
    <row r="225" customFormat="false" ht="12.75" hidden="false" customHeight="true" outlineLevel="0" collapsed="false">
      <c r="A225" s="29" t="s">
        <v>959</v>
      </c>
      <c r="B225" s="18" t="s">
        <v>960</v>
      </c>
      <c r="C225" s="21" t="s">
        <v>961</v>
      </c>
      <c r="D225" s="21" t="s">
        <v>13</v>
      </c>
      <c r="E225" s="64" t="n">
        <v>1928</v>
      </c>
    </row>
    <row r="226" customFormat="false" ht="12.75" hidden="false" customHeight="true" outlineLevel="0" collapsed="false">
      <c r="A226" s="29" t="s">
        <v>962</v>
      </c>
      <c r="C226" s="21" t="s">
        <v>427</v>
      </c>
      <c r="D226" s="21" t="s">
        <v>13</v>
      </c>
    </row>
    <row r="227" customFormat="false" ht="12.75" hidden="false" customHeight="true" outlineLevel="0" collapsed="false">
      <c r="A227" s="57" t="s">
        <v>963</v>
      </c>
      <c r="B227" s="58"/>
      <c r="C227" s="21" t="s">
        <v>427</v>
      </c>
      <c r="D227" s="21" t="s">
        <v>137</v>
      </c>
    </row>
    <row r="228" s="13" customFormat="true" ht="12.75" hidden="false" customHeight="true" outlineLevel="0" collapsed="false">
      <c r="A228" s="13" t="s">
        <v>964</v>
      </c>
      <c r="B228" s="48"/>
      <c r="C228" s="24"/>
      <c r="D228" s="55" t="s">
        <v>13</v>
      </c>
      <c r="E228" s="24"/>
      <c r="F228" s="13" t="s">
        <v>965</v>
      </c>
    </row>
    <row r="229" s="13" customFormat="true" ht="12.75" hidden="false" customHeight="true" outlineLevel="0" collapsed="false">
      <c r="A229" s="29" t="s">
        <v>966</v>
      </c>
      <c r="B229" s="18" t="s">
        <v>967</v>
      </c>
      <c r="C229" s="21" t="s">
        <v>968</v>
      </c>
      <c r="D229" s="21" t="s">
        <v>13</v>
      </c>
      <c r="E229" s="64" t="n">
        <v>1969</v>
      </c>
      <c r="F229" s="18"/>
      <c r="G229" s="18"/>
      <c r="H229" s="18"/>
      <c r="I229" s="18"/>
    </row>
    <row r="230" customFormat="false" ht="12.75" hidden="false" customHeight="true" outlineLevel="0" collapsed="false">
      <c r="A230" s="18" t="s">
        <v>969</v>
      </c>
      <c r="B230" s="67" t="s">
        <v>970</v>
      </c>
      <c r="C230" s="21" t="s">
        <v>971</v>
      </c>
      <c r="D230" s="21" t="s">
        <v>13</v>
      </c>
      <c r="E230" s="17" t="n">
        <v>1982</v>
      </c>
      <c r="K230" s="67"/>
    </row>
    <row r="231" s="13" customFormat="true" ht="12.75" hidden="false" customHeight="true" outlineLevel="0" collapsed="false">
      <c r="A231" s="57" t="s">
        <v>972</v>
      </c>
      <c r="B231" s="58" t="s">
        <v>973</v>
      </c>
      <c r="C231" s="39" t="s">
        <v>974</v>
      </c>
      <c r="D231" s="21" t="s">
        <v>137</v>
      </c>
      <c r="E231" s="17"/>
      <c r="F231" s="18"/>
      <c r="G231" s="18"/>
      <c r="H231" s="18"/>
      <c r="I231" s="18"/>
    </row>
    <row r="232" customFormat="false" ht="12.75" hidden="false" customHeight="true" outlineLevel="0" collapsed="false">
      <c r="A232" s="29" t="s">
        <v>975</v>
      </c>
      <c r="D232" s="21" t="s">
        <v>13</v>
      </c>
    </row>
    <row r="233" s="13" customFormat="true" ht="12.75" hidden="false" customHeight="true" outlineLevel="0" collapsed="false">
      <c r="A233" s="47" t="s">
        <v>976</v>
      </c>
      <c r="B233" s="47" t="s">
        <v>977</v>
      </c>
      <c r="C233" s="21" t="s">
        <v>978</v>
      </c>
      <c r="D233" s="21" t="s">
        <v>13</v>
      </c>
      <c r="E233" s="48" t="n">
        <v>1976</v>
      </c>
      <c r="F233" s="47"/>
      <c r="G233" s="47"/>
      <c r="H233" s="47"/>
    </row>
    <row r="234" customFormat="false" ht="12.75" hidden="false" customHeight="true" outlineLevel="0" collapsed="false">
      <c r="A234" s="29" t="s">
        <v>979</v>
      </c>
      <c r="B234" s="17" t="s">
        <v>980</v>
      </c>
      <c r="D234" s="21" t="s">
        <v>13</v>
      </c>
    </row>
    <row r="235" s="54" customFormat="true" ht="12.75" hidden="false" customHeight="true" outlineLevel="0" collapsed="false">
      <c r="A235" s="29" t="s">
        <v>981</v>
      </c>
      <c r="B235" s="18" t="s">
        <v>982</v>
      </c>
      <c r="C235" s="21" t="s">
        <v>655</v>
      </c>
      <c r="D235" s="21" t="s">
        <v>13</v>
      </c>
      <c r="E235" s="64" t="n">
        <v>1953</v>
      </c>
      <c r="F235" s="18"/>
      <c r="G235" s="18"/>
      <c r="H235" s="18"/>
      <c r="I235" s="18"/>
      <c r="J235" s="29"/>
      <c r="K235" s="29"/>
    </row>
    <row r="236" customFormat="false" ht="12.75" hidden="false" customHeight="true" outlineLevel="0" collapsed="false">
      <c r="A236" s="18" t="s">
        <v>983</v>
      </c>
      <c r="B236" s="67" t="s">
        <v>984</v>
      </c>
      <c r="C236" s="21" t="s">
        <v>403</v>
      </c>
      <c r="D236" s="21" t="s">
        <v>13</v>
      </c>
      <c r="E236" s="17" t="n">
        <v>1971</v>
      </c>
      <c r="K236" s="67"/>
    </row>
    <row r="237" customFormat="false" ht="12.75" hidden="false" customHeight="true" outlineLevel="0" collapsed="false">
      <c r="A237" s="13" t="s">
        <v>985</v>
      </c>
      <c r="B237" s="13" t="s">
        <v>986</v>
      </c>
      <c r="C237" s="24" t="s">
        <v>987</v>
      </c>
      <c r="D237" s="42" t="s">
        <v>13</v>
      </c>
      <c r="E237" s="48" t="n">
        <v>1965</v>
      </c>
      <c r="F237" s="13"/>
      <c r="G237" s="13"/>
      <c r="H237" s="13"/>
      <c r="I237" s="13"/>
    </row>
    <row r="238" s="13" customFormat="true" ht="12.75" hidden="false" customHeight="true" outlineLevel="0" collapsed="false">
      <c r="A238" s="30" t="s">
        <v>988</v>
      </c>
      <c r="B238" s="16" t="s">
        <v>989</v>
      </c>
      <c r="C238" s="21" t="s">
        <v>990</v>
      </c>
      <c r="D238" s="21" t="s">
        <v>13</v>
      </c>
      <c r="E238" s="17" t="n">
        <v>1979</v>
      </c>
      <c r="F238" s="17"/>
      <c r="G238" s="16"/>
      <c r="H238" s="16"/>
    </row>
    <row r="239" s="13" customFormat="true" ht="12.75" hidden="false" customHeight="true" outlineLevel="0" collapsed="false">
      <c r="A239" s="13" t="s">
        <v>991</v>
      </c>
      <c r="B239" s="48"/>
      <c r="C239" s="24" t="s">
        <v>992</v>
      </c>
      <c r="D239" s="55" t="s">
        <v>13</v>
      </c>
      <c r="E239" s="24"/>
      <c r="F239" s="13" t="s">
        <v>993</v>
      </c>
    </row>
    <row r="240" s="54" customFormat="true" ht="12.75" hidden="false" customHeight="true" outlineLevel="0" collapsed="false">
      <c r="A240" s="57" t="s">
        <v>994</v>
      </c>
      <c r="B240" s="58" t="s">
        <v>995</v>
      </c>
      <c r="C240" s="39" t="s">
        <v>974</v>
      </c>
      <c r="D240" s="21" t="s">
        <v>13</v>
      </c>
      <c r="E240" s="17"/>
      <c r="F240" s="18"/>
      <c r="G240" s="18"/>
      <c r="H240" s="18"/>
      <c r="I240" s="18"/>
      <c r="J240" s="29"/>
      <c r="K240" s="29"/>
    </row>
    <row r="241" s="54" customFormat="true" ht="12.75" hidden="false" customHeight="true" outlineLevel="0" collapsed="false">
      <c r="A241" s="29" t="s">
        <v>996</v>
      </c>
      <c r="B241" s="17" t="s">
        <v>997</v>
      </c>
      <c r="C241" s="21" t="s">
        <v>512</v>
      </c>
      <c r="D241" s="42" t="s">
        <v>13</v>
      </c>
      <c r="E241" s="17" t="n">
        <v>1949</v>
      </c>
      <c r="F241" s="18"/>
      <c r="G241" s="19"/>
      <c r="H241" s="18"/>
      <c r="I241" s="18"/>
      <c r="J241" s="29"/>
    </row>
    <row r="242" s="54" customFormat="true" ht="12.75" hidden="false" customHeight="true" outlineLevel="0" collapsed="false">
      <c r="A242" s="29" t="s">
        <v>998</v>
      </c>
      <c r="B242" s="49" t="s">
        <v>999</v>
      </c>
      <c r="C242" s="21" t="s">
        <v>405</v>
      </c>
      <c r="D242" s="21" t="s">
        <v>13</v>
      </c>
      <c r="E242" s="17"/>
      <c r="F242" s="18"/>
      <c r="G242" s="18"/>
      <c r="H242" s="18"/>
      <c r="I242" s="18"/>
      <c r="J242" s="29"/>
      <c r="K242" s="29"/>
      <c r="BJ242" s="29"/>
      <c r="BK242" s="29"/>
      <c r="BL242" s="29"/>
      <c r="BM242" s="29"/>
    </row>
    <row r="243" customFormat="false" ht="12.75" hidden="false" customHeight="true" outlineLevel="0" collapsed="false">
      <c r="A243" s="18" t="s">
        <v>1000</v>
      </c>
      <c r="B243" s="67" t="s">
        <v>1001</v>
      </c>
      <c r="C243" s="21" t="s">
        <v>1002</v>
      </c>
      <c r="D243" s="55" t="s">
        <v>13</v>
      </c>
      <c r="E243" s="21" t="n">
        <v>1980</v>
      </c>
      <c r="F243" s="67"/>
      <c r="G243" s="67"/>
      <c r="I243" s="17"/>
      <c r="K243" s="67"/>
    </row>
    <row r="244" customFormat="false" ht="12.75" hidden="false" customHeight="true" outlineLevel="0" collapsed="false">
      <c r="A244" s="29" t="s">
        <v>1003</v>
      </c>
      <c r="B244" s="17" t="s">
        <v>1004</v>
      </c>
      <c r="C244" s="21" t="s">
        <v>1005</v>
      </c>
      <c r="D244" s="27" t="s">
        <v>13</v>
      </c>
      <c r="E244" s="29" t="s">
        <v>669</v>
      </c>
      <c r="F244" s="17"/>
      <c r="G244" s="43"/>
      <c r="H244" s="16"/>
      <c r="I244" s="16"/>
    </row>
    <row r="245" customFormat="false" ht="12.75" hidden="false" customHeight="true" outlineLevel="0" collapsed="false">
      <c r="A245" s="29" t="s">
        <v>1006</v>
      </c>
      <c r="B245" s="17" t="s">
        <v>1007</v>
      </c>
      <c r="C245" s="21" t="s">
        <v>1008</v>
      </c>
      <c r="D245" s="21" t="s">
        <v>13</v>
      </c>
      <c r="E245" s="17" t="n">
        <v>1942</v>
      </c>
    </row>
    <row r="246" customFormat="false" ht="12.75" hidden="false" customHeight="true" outlineLevel="0" collapsed="false">
      <c r="A246" s="29" t="s">
        <v>1009</v>
      </c>
      <c r="C246" s="21" t="s">
        <v>409</v>
      </c>
      <c r="D246" s="21" t="s">
        <v>137</v>
      </c>
    </row>
    <row r="247" customFormat="false" ht="12.75" hidden="false" customHeight="true" outlineLevel="0" collapsed="false">
      <c r="A247" s="29" t="s">
        <v>1010</v>
      </c>
      <c r="C247" s="21" t="s">
        <v>427</v>
      </c>
      <c r="D247" s="21" t="s">
        <v>13</v>
      </c>
    </row>
    <row r="248" customFormat="false" ht="12.75" hidden="false" customHeight="true" outlineLevel="0" collapsed="false">
      <c r="A248" s="56" t="s">
        <v>1011</v>
      </c>
      <c r="B248" s="20" t="s">
        <v>1012</v>
      </c>
      <c r="C248" s="21" t="s">
        <v>693</v>
      </c>
      <c r="D248" s="21" t="s">
        <v>13</v>
      </c>
      <c r="K248" s="13"/>
    </row>
    <row r="249" s="13" customFormat="true" ht="12.75" hidden="false" customHeight="true" outlineLevel="0" collapsed="false">
      <c r="A249" s="29" t="s">
        <v>1013</v>
      </c>
      <c r="B249" s="17"/>
      <c r="C249" s="21"/>
      <c r="D249" s="21" t="s">
        <v>13</v>
      </c>
      <c r="E249" s="17"/>
      <c r="F249" s="18"/>
      <c r="G249" s="18"/>
      <c r="H249" s="18"/>
      <c r="I249" s="18"/>
    </row>
    <row r="250" customFormat="false" ht="12.75" hidden="false" customHeight="true" outlineLevel="0" collapsed="false">
      <c r="A250" s="13" t="s">
        <v>1014</v>
      </c>
      <c r="B250" s="17" t="s">
        <v>1015</v>
      </c>
      <c r="C250" s="21" t="s">
        <v>1016</v>
      </c>
      <c r="D250" s="21" t="s">
        <v>13</v>
      </c>
      <c r="E250" s="17" t="n">
        <v>1971</v>
      </c>
    </row>
    <row r="251" s="13" customFormat="true" ht="12.75" hidden="false" customHeight="true" outlineLevel="0" collapsed="false">
      <c r="A251" s="13" t="s">
        <v>1017</v>
      </c>
      <c r="B251" s="48"/>
      <c r="C251" s="24" t="s">
        <v>1018</v>
      </c>
      <c r="D251" s="55" t="s">
        <v>13</v>
      </c>
      <c r="E251" s="24"/>
      <c r="F251" s="13" t="s">
        <v>615</v>
      </c>
    </row>
    <row r="252" s="13" customFormat="true" ht="12.75" hidden="false" customHeight="true" outlineLevel="0" collapsed="false">
      <c r="A252" s="13" t="s">
        <v>1019</v>
      </c>
      <c r="B252" s="48"/>
      <c r="C252" s="24"/>
      <c r="D252" s="24"/>
    </row>
    <row r="253" s="13" customFormat="true" ht="12.75" hidden="false" customHeight="true" outlineLevel="0" collapsed="false">
      <c r="A253" s="13" t="s">
        <v>1020</v>
      </c>
      <c r="B253" s="48"/>
      <c r="C253" s="24"/>
      <c r="D253" s="55" t="s">
        <v>158</v>
      </c>
      <c r="E253" s="24" t="n">
        <v>1966</v>
      </c>
      <c r="F253" s="13" t="s">
        <v>457</v>
      </c>
    </row>
    <row r="254" customFormat="false" ht="12.75" hidden="false" customHeight="true" outlineLevel="0" collapsed="false">
      <c r="A254" s="29" t="s">
        <v>1021</v>
      </c>
      <c r="B254" s="17" t="s">
        <v>1022</v>
      </c>
      <c r="C254" s="21" t="s">
        <v>1023</v>
      </c>
      <c r="D254" s="21" t="s">
        <v>13</v>
      </c>
      <c r="E254" s="17" t="n">
        <v>1974</v>
      </c>
    </row>
    <row r="255" s="30" customFormat="true" ht="12.75" hidden="false" customHeight="true" outlineLevel="0" collapsed="false">
      <c r="A255" s="29" t="s">
        <v>1024</v>
      </c>
      <c r="B255" s="17" t="s">
        <v>1025</v>
      </c>
      <c r="C255" s="21" t="s">
        <v>693</v>
      </c>
      <c r="D255" s="21" t="s">
        <v>13</v>
      </c>
      <c r="E255" s="17"/>
      <c r="F255" s="16"/>
      <c r="G255" s="16"/>
      <c r="H255" s="16"/>
      <c r="I255" s="16"/>
      <c r="J255" s="16"/>
      <c r="K255" s="16"/>
      <c r="L255" s="16"/>
      <c r="M255" s="16"/>
      <c r="N255" s="16"/>
      <c r="O255" s="16"/>
      <c r="P255" s="16"/>
      <c r="Q255" s="16"/>
      <c r="R255" s="16"/>
      <c r="S255" s="16"/>
      <c r="T255" s="16"/>
      <c r="U255" s="16"/>
      <c r="V255" s="16"/>
      <c r="W255" s="16"/>
      <c r="X255" s="16"/>
      <c r="Y255" s="16"/>
      <c r="Z255" s="16"/>
      <c r="AA255" s="16"/>
      <c r="AB255" s="16"/>
      <c r="AC255" s="16"/>
      <c r="AD255" s="16"/>
      <c r="AE255" s="16"/>
      <c r="AF255" s="16"/>
      <c r="AG255" s="16"/>
      <c r="AH255" s="16"/>
      <c r="AI255" s="16"/>
      <c r="AJ255" s="16"/>
      <c r="AK255" s="16"/>
      <c r="AL255" s="16"/>
      <c r="AM255" s="16"/>
      <c r="AN255" s="16"/>
      <c r="AO255" s="16"/>
      <c r="AP255" s="16"/>
      <c r="AQ255" s="16"/>
      <c r="AR255" s="16"/>
      <c r="AS255" s="16"/>
      <c r="AT255" s="16"/>
      <c r="AU255" s="16"/>
      <c r="AV255" s="16"/>
      <c r="AW255" s="16"/>
      <c r="AX255" s="16"/>
      <c r="AY255" s="16"/>
      <c r="AZ255" s="16"/>
      <c r="BA255" s="16"/>
      <c r="BB255" s="16"/>
      <c r="BC255" s="16"/>
      <c r="BD255" s="16"/>
      <c r="BE255" s="16"/>
      <c r="BF255" s="16"/>
      <c r="BG255" s="16"/>
      <c r="BH255" s="16"/>
      <c r="BI255" s="16"/>
      <c r="BJ255" s="16"/>
      <c r="BK255" s="16"/>
      <c r="BL255" s="16"/>
      <c r="BM255" s="16"/>
      <c r="BN255" s="16"/>
      <c r="BO255" s="16"/>
      <c r="BP255" s="16"/>
      <c r="BQ255" s="16"/>
      <c r="BR255" s="16"/>
      <c r="BS255" s="16"/>
      <c r="BT255" s="16"/>
      <c r="BU255" s="16"/>
      <c r="BV255" s="16"/>
      <c r="BW255" s="16"/>
      <c r="BX255" s="16"/>
      <c r="BY255" s="16"/>
      <c r="BZ255" s="16"/>
      <c r="CA255" s="16"/>
      <c r="CB255" s="16"/>
      <c r="CC255" s="16"/>
      <c r="CD255" s="16"/>
      <c r="CE255" s="16"/>
      <c r="CF255" s="16"/>
      <c r="CG255" s="16"/>
      <c r="CH255" s="16"/>
      <c r="CI255" s="16"/>
      <c r="CJ255" s="16"/>
      <c r="CK255" s="16"/>
      <c r="CL255" s="16"/>
      <c r="CM255" s="16"/>
      <c r="CN255" s="16"/>
      <c r="CO255" s="16"/>
      <c r="CP255" s="16"/>
      <c r="CQ255" s="16"/>
      <c r="CR255" s="16"/>
      <c r="CS255" s="16"/>
      <c r="CT255" s="16"/>
      <c r="CU255" s="16"/>
      <c r="CV255" s="16"/>
      <c r="CW255" s="16"/>
      <c r="CX255" s="16"/>
      <c r="CY255" s="16"/>
      <c r="CZ255" s="16"/>
      <c r="DA255" s="16"/>
      <c r="DB255" s="16"/>
      <c r="DC255" s="16"/>
      <c r="DD255" s="16"/>
      <c r="DE255" s="16"/>
      <c r="DF255" s="16"/>
      <c r="DG255" s="16"/>
      <c r="DH255" s="16"/>
      <c r="DI255" s="16"/>
      <c r="DJ255" s="16"/>
      <c r="DK255" s="16"/>
      <c r="DL255" s="16"/>
      <c r="DM255" s="16"/>
      <c r="DN255" s="16"/>
      <c r="DO255" s="16"/>
      <c r="DP255" s="16"/>
      <c r="DQ255" s="16"/>
      <c r="DR255" s="16"/>
      <c r="DS255" s="16"/>
      <c r="DT255" s="16"/>
      <c r="DU255" s="16"/>
      <c r="DV255" s="16"/>
      <c r="DW255" s="16"/>
      <c r="DX255" s="16"/>
      <c r="DY255" s="16"/>
      <c r="DZ255" s="16"/>
      <c r="EA255" s="16"/>
      <c r="EB255" s="16"/>
      <c r="EC255" s="16"/>
      <c r="ED255" s="16"/>
      <c r="EE255" s="16"/>
      <c r="EF255" s="16"/>
      <c r="EG255" s="16"/>
      <c r="EH255" s="16"/>
      <c r="EI255" s="16"/>
      <c r="EJ255" s="16"/>
      <c r="EK255" s="16"/>
      <c r="EL255" s="16"/>
      <c r="EM255" s="16"/>
      <c r="EN255" s="16"/>
      <c r="EO255" s="16"/>
      <c r="EP255" s="16"/>
      <c r="EQ255" s="16"/>
      <c r="ER255" s="16"/>
      <c r="ES255" s="16"/>
      <c r="ET255" s="16"/>
      <c r="EU255" s="16"/>
      <c r="EV255" s="16"/>
      <c r="EW255" s="16"/>
      <c r="EX255" s="16"/>
      <c r="EY255" s="16"/>
      <c r="EZ255" s="16"/>
      <c r="FA255" s="16"/>
      <c r="FB255" s="16"/>
      <c r="FC255" s="16"/>
      <c r="FD255" s="16"/>
      <c r="FE255" s="16"/>
      <c r="FF255" s="16"/>
      <c r="FG255" s="16"/>
      <c r="FH255" s="16"/>
      <c r="FI255" s="16"/>
      <c r="FJ255" s="16"/>
      <c r="FK255" s="16"/>
      <c r="FL255" s="16"/>
      <c r="FM255" s="16"/>
      <c r="FN255" s="16"/>
      <c r="FO255" s="16"/>
      <c r="FP255" s="16"/>
      <c r="FQ255" s="16"/>
      <c r="FR255" s="16"/>
      <c r="FS255" s="16"/>
      <c r="FT255" s="16"/>
      <c r="FU255" s="16"/>
      <c r="FV255" s="16"/>
      <c r="FW255" s="16"/>
      <c r="FX255" s="16"/>
      <c r="FY255" s="16"/>
      <c r="FZ255" s="16"/>
      <c r="GA255" s="16"/>
      <c r="GB255" s="16"/>
      <c r="GC255" s="16"/>
      <c r="GD255" s="16"/>
      <c r="GE255" s="16"/>
      <c r="GF255" s="16"/>
      <c r="GG255" s="16"/>
      <c r="GH255" s="16"/>
      <c r="GI255" s="16"/>
      <c r="GJ255" s="16"/>
      <c r="GK255" s="16"/>
      <c r="GL255" s="16"/>
      <c r="GM255" s="16"/>
      <c r="GN255" s="16"/>
      <c r="GO255" s="16"/>
      <c r="GP255" s="16"/>
      <c r="GQ255" s="16"/>
      <c r="GR255" s="16"/>
      <c r="GS255" s="16"/>
      <c r="GT255" s="16"/>
      <c r="GU255" s="16"/>
      <c r="GV255" s="16"/>
      <c r="GW255" s="16"/>
      <c r="GX255" s="16"/>
      <c r="GY255" s="16"/>
      <c r="GZ255" s="16"/>
      <c r="HA255" s="16"/>
      <c r="HB255" s="16"/>
      <c r="HC255" s="16"/>
      <c r="HD255" s="16"/>
      <c r="HE255" s="16"/>
      <c r="HF255" s="16"/>
      <c r="HG255" s="16"/>
      <c r="HH255" s="16"/>
      <c r="HI255" s="16"/>
      <c r="HJ255" s="16"/>
      <c r="HK255" s="16"/>
      <c r="HL255" s="16"/>
      <c r="HM255" s="16"/>
      <c r="HN255" s="16"/>
      <c r="HO255" s="16"/>
      <c r="HP255" s="16"/>
      <c r="HQ255" s="16"/>
      <c r="HR255" s="16"/>
      <c r="HS255" s="16"/>
      <c r="HT255" s="16"/>
      <c r="HU255" s="16"/>
      <c r="HV255" s="16"/>
      <c r="HW255" s="16"/>
      <c r="HX255" s="16"/>
      <c r="HY255" s="16"/>
      <c r="HZ255" s="16"/>
      <c r="IA255" s="16"/>
      <c r="IB255" s="16"/>
      <c r="IC255" s="16"/>
      <c r="ID255" s="16"/>
      <c r="IE255" s="16"/>
      <c r="IF255" s="16"/>
      <c r="IG255" s="16"/>
      <c r="IH255" s="16"/>
    </row>
    <row r="256" customFormat="false" ht="12.75" hidden="false" customHeight="true" outlineLevel="0" collapsed="false">
      <c r="A256" s="17" t="s">
        <v>1026</v>
      </c>
      <c r="B256" s="65" t="s">
        <v>1027</v>
      </c>
      <c r="C256" s="21" t="s">
        <v>900</v>
      </c>
      <c r="D256" s="21" t="s">
        <v>13</v>
      </c>
      <c r="E256" s="17" t="n">
        <v>1981</v>
      </c>
      <c r="F256" s="17"/>
      <c r="G256" s="67"/>
      <c r="K256" s="75"/>
    </row>
    <row r="257" s="13" customFormat="true" ht="12.75" hidden="false" customHeight="true" outlineLevel="0" collapsed="false">
      <c r="A257" s="13" t="s">
        <v>1028</v>
      </c>
      <c r="B257" s="48"/>
      <c r="C257" s="24"/>
      <c r="D257" s="55" t="s">
        <v>13</v>
      </c>
      <c r="E257" s="24" t="n">
        <v>1966</v>
      </c>
      <c r="F257" s="13" t="s">
        <v>1029</v>
      </c>
    </row>
    <row r="258" customFormat="false" ht="12.75" hidden="false" customHeight="true" outlineLevel="0" collapsed="false">
      <c r="A258" s="29" t="s">
        <v>1030</v>
      </c>
      <c r="B258" s="21" t="s">
        <v>1031</v>
      </c>
      <c r="C258" s="21" t="s">
        <v>1032</v>
      </c>
      <c r="D258" s="21" t="s">
        <v>13</v>
      </c>
      <c r="E258" s="17" t="n">
        <v>1983</v>
      </c>
    </row>
    <row r="259" s="29" customFormat="true" ht="12.75" hidden="false" customHeight="true" outlineLevel="0" collapsed="false">
      <c r="A259" s="29" t="s">
        <v>1033</v>
      </c>
      <c r="B259" s="17" t="s">
        <v>1034</v>
      </c>
      <c r="C259" s="21" t="s">
        <v>590</v>
      </c>
      <c r="D259" s="42" t="s">
        <v>13</v>
      </c>
      <c r="E259" s="17" t="n">
        <v>1963</v>
      </c>
      <c r="F259" s="18"/>
      <c r="G259" s="19"/>
      <c r="H259" s="18"/>
      <c r="I259" s="18"/>
    </row>
    <row r="260" customFormat="false" ht="12.75" hidden="false" customHeight="true" outlineLevel="0" collapsed="false">
      <c r="A260" s="76" t="s">
        <v>1035</v>
      </c>
      <c r="B260" s="17" t="s">
        <v>1036</v>
      </c>
      <c r="C260" s="24" t="s">
        <v>1037</v>
      </c>
      <c r="D260" s="21" t="s">
        <v>13</v>
      </c>
      <c r="E260" s="17" t="n">
        <v>1968</v>
      </c>
    </row>
    <row r="261" s="13" customFormat="true" ht="12.75" hidden="false" customHeight="true" outlineLevel="0" collapsed="false">
      <c r="A261" s="29" t="s">
        <v>1038</v>
      </c>
      <c r="B261" s="17" t="s">
        <v>1039</v>
      </c>
      <c r="C261" s="21" t="s">
        <v>512</v>
      </c>
      <c r="D261" s="21" t="s">
        <v>13</v>
      </c>
      <c r="E261" s="17"/>
      <c r="F261" s="16"/>
      <c r="G261" s="16"/>
      <c r="H261" s="16"/>
      <c r="I261" s="16"/>
    </row>
    <row r="262" customFormat="false" ht="12.75" hidden="false" customHeight="true" outlineLevel="0" collapsed="false">
      <c r="A262" s="29" t="s">
        <v>1040</v>
      </c>
      <c r="B262" s="17" t="s">
        <v>1041</v>
      </c>
      <c r="C262" s="21" t="s">
        <v>512</v>
      </c>
      <c r="D262" s="21" t="s">
        <v>13</v>
      </c>
      <c r="F262" s="16"/>
      <c r="G262" s="16"/>
      <c r="H262" s="16"/>
      <c r="I262" s="16"/>
    </row>
    <row r="263" s="54" customFormat="true" ht="12.75" hidden="false" customHeight="true" outlineLevel="0" collapsed="false">
      <c r="A263" s="17" t="s">
        <v>1042</v>
      </c>
      <c r="B263" s="21"/>
      <c r="C263" s="42"/>
      <c r="D263" s="21" t="s">
        <v>1043</v>
      </c>
      <c r="E263" s="17"/>
      <c r="F263" s="18"/>
      <c r="G263" s="18"/>
      <c r="H263" s="18"/>
      <c r="I263" s="18"/>
      <c r="J263" s="29"/>
      <c r="K263" s="29"/>
    </row>
    <row r="264" customFormat="false" ht="12.75" hidden="false" customHeight="true" outlineLevel="0" collapsed="false">
      <c r="A264" s="74" t="s">
        <v>1044</v>
      </c>
      <c r="B264" s="66" t="s">
        <v>1045</v>
      </c>
      <c r="C264" s="69" t="s">
        <v>1046</v>
      </c>
      <c r="D264" s="27" t="s">
        <v>13</v>
      </c>
      <c r="E264" s="17" t="s">
        <v>1047</v>
      </c>
      <c r="F264" s="16"/>
      <c r="G264" s="43"/>
      <c r="H264" s="16"/>
      <c r="I264" s="16"/>
    </row>
    <row r="265" customFormat="false" ht="12.75" hidden="false" customHeight="true" outlineLevel="0" collapsed="false">
      <c r="A265" s="29" t="s">
        <v>1048</v>
      </c>
      <c r="D265" s="21" t="s">
        <v>13</v>
      </c>
    </row>
    <row r="266" s="13" customFormat="true" ht="12.75" hidden="false" customHeight="true" outlineLevel="0" collapsed="false">
      <c r="A266" s="29" t="s">
        <v>1049</v>
      </c>
      <c r="B266" s="17" t="s">
        <v>1050</v>
      </c>
      <c r="C266" s="21" t="s">
        <v>867</v>
      </c>
      <c r="D266" s="21" t="s">
        <v>137</v>
      </c>
      <c r="E266" s="17"/>
      <c r="F266" s="16"/>
      <c r="G266" s="16"/>
      <c r="H266" s="16"/>
      <c r="I266" s="16"/>
    </row>
    <row r="267" customFormat="false" ht="12.75" hidden="false" customHeight="true" outlineLevel="0" collapsed="false">
      <c r="A267" s="29" t="s">
        <v>1051</v>
      </c>
      <c r="B267" s="17" t="s">
        <v>1052</v>
      </c>
      <c r="C267" s="21" t="s">
        <v>867</v>
      </c>
      <c r="D267" s="21" t="s">
        <v>13</v>
      </c>
      <c r="F267" s="16"/>
      <c r="G267" s="16"/>
      <c r="H267" s="16"/>
      <c r="I267" s="16"/>
    </row>
    <row r="268" s="54" customFormat="true" ht="12.75" hidden="false" customHeight="true" outlineLevel="0" collapsed="false">
      <c r="A268" s="65" t="s">
        <v>1053</v>
      </c>
      <c r="B268" s="65" t="s">
        <v>1054</v>
      </c>
      <c r="C268" s="36" t="s">
        <v>1055</v>
      </c>
      <c r="D268" s="21" t="s">
        <v>13</v>
      </c>
      <c r="E268" s="65" t="n">
        <v>1967</v>
      </c>
      <c r="F268" s="65"/>
      <c r="G268" s="77"/>
      <c r="H268" s="65"/>
      <c r="I268" s="65"/>
      <c r="J268" s="29"/>
    </row>
    <row r="269" customFormat="false" ht="12.75" hidden="false" customHeight="true" outlineLevel="0" collapsed="false">
      <c r="A269" s="29" t="s">
        <v>1056</v>
      </c>
      <c r="D269" s="21" t="s">
        <v>13</v>
      </c>
    </row>
    <row r="270" customFormat="false" ht="12.75" hidden="false" customHeight="true" outlineLevel="0" collapsed="false">
      <c r="A270" s="78" t="s">
        <v>1057</v>
      </c>
      <c r="B270" s="79" t="s">
        <v>1058</v>
      </c>
      <c r="C270" s="80" t="s">
        <v>906</v>
      </c>
      <c r="D270" s="21" t="s">
        <v>13</v>
      </c>
    </row>
    <row r="271" s="13" customFormat="true" ht="12.75" hidden="false" customHeight="true" outlineLevel="0" collapsed="false">
      <c r="A271" s="17" t="s">
        <v>1059</v>
      </c>
      <c r="B271" s="17" t="s">
        <v>1060</v>
      </c>
      <c r="C271" s="21" t="s">
        <v>1061</v>
      </c>
      <c r="D271" s="21" t="s">
        <v>13</v>
      </c>
      <c r="E271" s="17" t="n">
        <v>1969</v>
      </c>
      <c r="F271" s="17"/>
      <c r="G271" s="17"/>
      <c r="H271" s="17"/>
    </row>
    <row r="272" s="13" customFormat="true" ht="12.75" hidden="false" customHeight="true" outlineLevel="0" collapsed="false">
      <c r="A272" s="13" t="s">
        <v>1062</v>
      </c>
      <c r="B272" s="48"/>
      <c r="C272" s="24"/>
      <c r="D272" s="55" t="s">
        <v>13</v>
      </c>
      <c r="E272" s="24" t="n">
        <v>1953</v>
      </c>
    </row>
    <row r="273" s="53" customFormat="true" ht="12.75" hidden="false" customHeight="true" outlineLevel="0" collapsed="false">
      <c r="A273" s="48" t="s">
        <v>1063</v>
      </c>
      <c r="B273" s="48" t="s">
        <v>1064</v>
      </c>
      <c r="C273" s="81"/>
      <c r="D273" s="21" t="s">
        <v>13</v>
      </c>
      <c r="E273" s="82"/>
      <c r="F273" s="83"/>
      <c r="G273" s="83"/>
      <c r="H273" s="83"/>
      <c r="I273" s="83"/>
    </row>
    <row r="274" s="13" customFormat="true" ht="12.75" hidden="false" customHeight="true" outlineLevel="0" collapsed="false">
      <c r="A274" s="30" t="s">
        <v>1065</v>
      </c>
      <c r="B274" s="16" t="s">
        <v>1066</v>
      </c>
      <c r="C274" s="21" t="s">
        <v>1067</v>
      </c>
      <c r="D274" s="21" t="s">
        <v>13</v>
      </c>
      <c r="E274" s="17" t="n">
        <v>1989</v>
      </c>
      <c r="F274" s="17"/>
      <c r="G274" s="16"/>
      <c r="H274" s="16"/>
    </row>
    <row r="275" s="13" customFormat="true" ht="12.75" hidden="false" customHeight="true" outlineLevel="0" collapsed="false">
      <c r="A275" s="13" t="s">
        <v>1068</v>
      </c>
      <c r="B275" s="48"/>
      <c r="C275" s="24" t="s">
        <v>1069</v>
      </c>
      <c r="D275" s="55" t="s">
        <v>158</v>
      </c>
      <c r="E275" s="24" t="n">
        <v>1967</v>
      </c>
      <c r="F275" s="13" t="s">
        <v>1070</v>
      </c>
    </row>
    <row r="276" customFormat="false" ht="12.75" hidden="false" customHeight="true" outlineLevel="0" collapsed="false">
      <c r="A276" s="29" t="s">
        <v>1071</v>
      </c>
      <c r="B276" s="17" t="s">
        <v>1072</v>
      </c>
      <c r="C276" s="21" t="s">
        <v>1073</v>
      </c>
      <c r="D276" s="21" t="s">
        <v>13</v>
      </c>
      <c r="F276" s="16"/>
      <c r="G276" s="16"/>
      <c r="H276" s="16"/>
      <c r="I276" s="16"/>
    </row>
    <row r="277" customFormat="false" ht="12.75" hidden="false" customHeight="true" outlineLevel="0" collapsed="false">
      <c r="A277" s="29" t="s">
        <v>1074</v>
      </c>
      <c r="B277" s="17" t="s">
        <v>1075</v>
      </c>
      <c r="C277" s="21" t="s">
        <v>1073</v>
      </c>
      <c r="D277" s="21" t="s">
        <v>13</v>
      </c>
      <c r="F277" s="16"/>
      <c r="G277" s="16"/>
      <c r="H277" s="16"/>
      <c r="I277" s="16"/>
    </row>
    <row r="278" customFormat="false" ht="15" hidden="false" customHeight="true" outlineLevel="0" collapsed="false">
      <c r="A278" s="29" t="s">
        <v>1076</v>
      </c>
      <c r="C278" s="21" t="s">
        <v>512</v>
      </c>
      <c r="D278" s="21" t="s">
        <v>13</v>
      </c>
    </row>
    <row r="279" customFormat="false" ht="15" hidden="false" customHeight="true" outlineLevel="0" collapsed="false">
      <c r="A279" s="57" t="s">
        <v>1077</v>
      </c>
      <c r="B279" s="58" t="s">
        <v>1078</v>
      </c>
      <c r="C279" s="39" t="s">
        <v>1079</v>
      </c>
      <c r="D279" s="21" t="s">
        <v>137</v>
      </c>
    </row>
    <row r="280" customFormat="false" ht="12.75" hidden="false" customHeight="true" outlineLevel="0" collapsed="false">
      <c r="A280" s="29" t="s">
        <v>1080</v>
      </c>
      <c r="B280" s="49" t="s">
        <v>1081</v>
      </c>
      <c r="C280" s="21" t="s">
        <v>1082</v>
      </c>
      <c r="D280" s="21" t="s">
        <v>13</v>
      </c>
    </row>
    <row r="281" customFormat="false" ht="12.75" hidden="false" customHeight="true" outlineLevel="0" collapsed="false">
      <c r="A281" s="29" t="s">
        <v>1083</v>
      </c>
      <c r="B281" s="21"/>
      <c r="C281" s="21" t="s">
        <v>1084</v>
      </c>
      <c r="D281" s="21" t="s">
        <v>13</v>
      </c>
    </row>
    <row r="282" customFormat="false" ht="12.75" hidden="false" customHeight="true" outlineLevel="0" collapsed="false">
      <c r="A282" s="29" t="s">
        <v>1085</v>
      </c>
      <c r="B282" s="17" t="s">
        <v>1086</v>
      </c>
      <c r="C282" s="21" t="s">
        <v>412</v>
      </c>
      <c r="D282" s="21" t="s">
        <v>137</v>
      </c>
      <c r="F282" s="16"/>
      <c r="G282" s="16"/>
      <c r="H282" s="16"/>
      <c r="I282" s="16"/>
    </row>
    <row r="283" s="53" customFormat="true" ht="12.75" hidden="false" customHeight="true" outlineLevel="0" collapsed="false">
      <c r="A283" s="29" t="s">
        <v>1087</v>
      </c>
      <c r="B283" s="17" t="s">
        <v>1088</v>
      </c>
      <c r="C283" s="21" t="s">
        <v>1089</v>
      </c>
      <c r="D283" s="21" t="s">
        <v>13</v>
      </c>
      <c r="E283" s="17" t="n">
        <v>1969</v>
      </c>
      <c r="F283" s="18"/>
      <c r="G283" s="18"/>
      <c r="H283" s="18"/>
      <c r="I283" s="18"/>
    </row>
    <row r="284" customFormat="false" ht="12.75" hidden="false" customHeight="true" outlineLevel="0" collapsed="false">
      <c r="A284" s="29" t="s">
        <v>1090</v>
      </c>
      <c r="B284" s="49" t="s">
        <v>1091</v>
      </c>
      <c r="C284" s="21" t="s">
        <v>465</v>
      </c>
      <c r="D284" s="21" t="s">
        <v>13</v>
      </c>
    </row>
    <row r="285" s="13" customFormat="true" ht="12.75" hidden="false" customHeight="true" outlineLevel="0" collapsed="false">
      <c r="A285" s="13" t="s">
        <v>1092</v>
      </c>
      <c r="B285" s="48"/>
      <c r="C285" s="24"/>
      <c r="D285" s="24"/>
      <c r="E285" s="24"/>
    </row>
    <row r="286" customFormat="false" ht="12.75" hidden="false" customHeight="true" outlineLevel="0" collapsed="false">
      <c r="A286" s="29" t="s">
        <v>1093</v>
      </c>
      <c r="B286" s="17" t="s">
        <v>1094</v>
      </c>
      <c r="C286" s="21" t="s">
        <v>1095</v>
      </c>
      <c r="D286" s="21" t="s">
        <v>13</v>
      </c>
      <c r="F286" s="16"/>
      <c r="G286" s="16"/>
      <c r="H286" s="16"/>
      <c r="I286" s="16"/>
    </row>
    <row r="287" s="13" customFormat="true" ht="12.75" hidden="false" customHeight="true" outlineLevel="0" collapsed="false">
      <c r="A287" s="13" t="s">
        <v>1096</v>
      </c>
      <c r="B287" s="48"/>
      <c r="C287" s="24"/>
      <c r="D287" s="24"/>
      <c r="E287" s="24"/>
    </row>
    <row r="288" s="37" customFormat="true" ht="12.75" hidden="false" customHeight="true" outlineLevel="0" collapsed="false">
      <c r="A288" s="18" t="s">
        <v>1097</v>
      </c>
      <c r="B288" s="35" t="s">
        <v>1098</v>
      </c>
      <c r="C288" s="27" t="s">
        <v>1099</v>
      </c>
      <c r="D288" s="21" t="s">
        <v>13</v>
      </c>
      <c r="E288" s="14" t="n">
        <v>1977</v>
      </c>
    </row>
    <row r="289" s="13" customFormat="true" ht="12.75" hidden="false" customHeight="true" outlineLevel="0" collapsed="false">
      <c r="A289" s="18" t="s">
        <v>1100</v>
      </c>
      <c r="B289" s="65" t="s">
        <v>1101</v>
      </c>
      <c r="C289" s="21" t="s">
        <v>1102</v>
      </c>
      <c r="D289" s="55" t="s">
        <v>13</v>
      </c>
      <c r="E289" s="21" t="n">
        <v>1977</v>
      </c>
    </row>
    <row r="290" customFormat="false" ht="12.75" hidden="false" customHeight="true" outlineLevel="0" collapsed="false">
      <c r="A290" s="29" t="s">
        <v>1103</v>
      </c>
      <c r="D290" s="21" t="s">
        <v>13</v>
      </c>
    </row>
    <row r="291" customFormat="false" ht="12.75" hidden="false" customHeight="true" outlineLevel="0" collapsed="false">
      <c r="A291" s="29" t="s">
        <v>1104</v>
      </c>
      <c r="B291" s="17" t="s">
        <v>1105</v>
      </c>
      <c r="C291" s="21" t="s">
        <v>867</v>
      </c>
      <c r="D291" s="21" t="s">
        <v>13</v>
      </c>
      <c r="F291" s="16"/>
      <c r="G291" s="16"/>
      <c r="H291" s="16"/>
      <c r="I291" s="16"/>
    </row>
    <row r="292" customFormat="false" ht="12.75" hidden="false" customHeight="true" outlineLevel="0" collapsed="false">
      <c r="A292" s="29" t="s">
        <v>1106</v>
      </c>
      <c r="B292" s="18" t="s">
        <v>1107</v>
      </c>
      <c r="C292" s="21" t="s">
        <v>1108</v>
      </c>
      <c r="D292" s="21" t="s">
        <v>13</v>
      </c>
    </row>
    <row r="293" customFormat="false" ht="12.75" hidden="false" customHeight="true" outlineLevel="0" collapsed="false">
      <c r="A293" s="56" t="s">
        <v>1109</v>
      </c>
      <c r="B293" s="20" t="s">
        <v>1110</v>
      </c>
      <c r="C293" s="21" t="s">
        <v>1111</v>
      </c>
      <c r="D293" s="21" t="s">
        <v>13</v>
      </c>
    </row>
    <row r="294" customFormat="false" ht="12.75" hidden="false" customHeight="true" outlineLevel="0" collapsed="false">
      <c r="A294" s="29" t="s">
        <v>1112</v>
      </c>
      <c r="B294" s="17" t="s">
        <v>1113</v>
      </c>
      <c r="C294" s="21" t="s">
        <v>512</v>
      </c>
      <c r="D294" s="42" t="s">
        <v>13</v>
      </c>
      <c r="E294" s="17" t="n">
        <v>1950</v>
      </c>
      <c r="G294" s="19"/>
    </row>
    <row r="295" customFormat="false" ht="12.75" hidden="false" customHeight="true" outlineLevel="0" collapsed="false">
      <c r="A295" s="29" t="s">
        <v>1114</v>
      </c>
      <c r="B295" s="17" t="s">
        <v>1115</v>
      </c>
      <c r="C295" s="21" t="s">
        <v>906</v>
      </c>
      <c r="D295" s="21" t="s">
        <v>13</v>
      </c>
      <c r="F295" s="16"/>
      <c r="G295" s="16"/>
      <c r="H295" s="16"/>
      <c r="I295" s="16"/>
    </row>
    <row r="296" s="13" customFormat="true" ht="12.75" hidden="false" customHeight="true" outlineLevel="0" collapsed="false">
      <c r="A296" s="13" t="s">
        <v>1116</v>
      </c>
      <c r="B296" s="48"/>
      <c r="C296" s="24"/>
      <c r="D296" s="55" t="s">
        <v>13</v>
      </c>
      <c r="E296" s="24"/>
    </row>
    <row r="297" customFormat="false" ht="12.75" hidden="false" customHeight="true" outlineLevel="0" collapsed="false">
      <c r="A297" s="29" t="s">
        <v>1117</v>
      </c>
      <c r="B297" s="17" t="s">
        <v>1118</v>
      </c>
      <c r="C297" s="21" t="s">
        <v>512</v>
      </c>
      <c r="D297" s="42" t="s">
        <v>13</v>
      </c>
      <c r="E297" s="17" t="n">
        <v>1939</v>
      </c>
      <c r="G297" s="19"/>
    </row>
    <row r="298" customFormat="false" ht="12.75" hidden="false" customHeight="true" outlineLevel="0" collapsed="false">
      <c r="A298" s="29" t="s">
        <v>1119</v>
      </c>
      <c r="C298" s="42" t="s">
        <v>761</v>
      </c>
      <c r="D298" s="21" t="s">
        <v>137</v>
      </c>
      <c r="G298" s="19"/>
    </row>
    <row r="299" customFormat="false" ht="12.75" hidden="false" customHeight="true" outlineLevel="0" collapsed="false">
      <c r="A299" s="29" t="s">
        <v>1120</v>
      </c>
      <c r="B299" s="18" t="s">
        <v>1121</v>
      </c>
      <c r="C299" s="21" t="s">
        <v>876</v>
      </c>
      <c r="D299" s="21" t="s">
        <v>13</v>
      </c>
    </row>
    <row r="300" customFormat="false" ht="12.75" hidden="false" customHeight="true" outlineLevel="0" collapsed="false">
      <c r="A300" s="29" t="s">
        <v>1122</v>
      </c>
      <c r="B300" s="17" t="s">
        <v>1123</v>
      </c>
      <c r="C300" s="84" t="s">
        <v>1124</v>
      </c>
      <c r="D300" s="27" t="s">
        <v>13</v>
      </c>
      <c r="E300" s="29" t="s">
        <v>669</v>
      </c>
      <c r="F300" s="35"/>
      <c r="G300" s="43"/>
      <c r="H300" s="16"/>
      <c r="I300" s="16"/>
    </row>
    <row r="301" customFormat="false" ht="12.75" hidden="false" customHeight="true" outlineLevel="0" collapsed="false">
      <c r="A301" s="29" t="s">
        <v>1125</v>
      </c>
      <c r="B301" s="29" t="s">
        <v>1126</v>
      </c>
      <c r="C301" s="42" t="s">
        <v>619</v>
      </c>
      <c r="D301" s="21" t="s">
        <v>13</v>
      </c>
      <c r="E301" s="29"/>
      <c r="F301" s="29"/>
      <c r="G301" s="29"/>
      <c r="H301" s="29"/>
      <c r="I301" s="29"/>
    </row>
    <row r="302" s="13" customFormat="true" ht="12.75" hidden="false" customHeight="true" outlineLevel="0" collapsed="false">
      <c r="A302" s="47" t="s">
        <v>1127</v>
      </c>
      <c r="B302" s="47" t="s">
        <v>1128</v>
      </c>
      <c r="C302" s="24" t="s">
        <v>1129</v>
      </c>
      <c r="D302" s="21" t="s">
        <v>13</v>
      </c>
      <c r="E302" s="48" t="n">
        <v>1956</v>
      </c>
      <c r="F302" s="47"/>
      <c r="G302" s="47"/>
      <c r="H302" s="17"/>
    </row>
    <row r="303" customFormat="false" ht="12.75" hidden="false" customHeight="true" outlineLevel="0" collapsed="false">
      <c r="A303" s="29" t="s">
        <v>1130</v>
      </c>
      <c r="B303" s="16" t="s">
        <v>1131</v>
      </c>
      <c r="C303" s="21" t="s">
        <v>1132</v>
      </c>
      <c r="D303" s="27" t="s">
        <v>13</v>
      </c>
      <c r="E303" s="14" t="s">
        <v>1133</v>
      </c>
      <c r="F303" s="35"/>
      <c r="G303" s="43"/>
      <c r="H303" s="16"/>
      <c r="I303" s="16"/>
    </row>
    <row r="304" s="13" customFormat="true" ht="12.75" hidden="false" customHeight="true" outlineLevel="0" collapsed="false">
      <c r="A304" s="13" t="s">
        <v>1134</v>
      </c>
      <c r="B304" s="48" t="s">
        <v>1135</v>
      </c>
      <c r="C304" s="55" t="s">
        <v>546</v>
      </c>
      <c r="D304" s="55" t="s">
        <v>13</v>
      </c>
      <c r="E304" s="55" t="n">
        <v>1939</v>
      </c>
      <c r="F304" s="13" t="s">
        <v>1136</v>
      </c>
    </row>
    <row r="305" s="13" customFormat="true" ht="12.75" hidden="false" customHeight="true" outlineLevel="0" collapsed="false">
      <c r="A305" s="13" t="s">
        <v>1137</v>
      </c>
      <c r="B305" s="48"/>
      <c r="C305" s="24"/>
      <c r="D305" s="24"/>
      <c r="E305" s="24"/>
    </row>
    <row r="306" s="13" customFormat="true" ht="12.75" hidden="false" customHeight="true" outlineLevel="0" collapsed="false">
      <c r="A306" s="13" t="s">
        <v>1138</v>
      </c>
      <c r="B306" s="48" t="s">
        <v>1139</v>
      </c>
      <c r="C306" s="24" t="s">
        <v>1140</v>
      </c>
      <c r="D306" s="55" t="s">
        <v>13</v>
      </c>
      <c r="E306" s="24" t="n">
        <v>1964</v>
      </c>
      <c r="F306" s="13" t="s">
        <v>696</v>
      </c>
    </row>
    <row r="307" customFormat="false" ht="12.75" hidden="false" customHeight="true" outlineLevel="0" collapsed="false">
      <c r="A307" s="78" t="s">
        <v>1141</v>
      </c>
      <c r="B307" s="18" t="s">
        <v>1142</v>
      </c>
      <c r="C307" s="85" t="s">
        <v>508</v>
      </c>
      <c r="D307" s="21" t="s">
        <v>13</v>
      </c>
    </row>
    <row r="308" customFormat="false" ht="12.75" hidden="false" customHeight="true" outlineLevel="0" collapsed="false">
      <c r="A308" s="54" t="s">
        <v>1143</v>
      </c>
      <c r="B308" s="21"/>
      <c r="C308" s="21" t="s">
        <v>1144</v>
      </c>
      <c r="D308" s="21" t="s">
        <v>13</v>
      </c>
    </row>
    <row r="309" customFormat="false" ht="12.75" hidden="false" customHeight="true" outlineLevel="0" collapsed="false">
      <c r="A309" s="86" t="s">
        <v>1145</v>
      </c>
      <c r="B309" s="87" t="s">
        <v>1146</v>
      </c>
      <c r="C309" s="88" t="s">
        <v>1147</v>
      </c>
      <c r="D309" s="21" t="s">
        <v>13</v>
      </c>
      <c r="E309" s="50" t="n">
        <v>1975</v>
      </c>
      <c r="F309" s="89"/>
      <c r="G309" s="90"/>
    </row>
    <row r="310" s="30" customFormat="true" ht="12.75" hidden="false" customHeight="true" outlineLevel="0" collapsed="false">
      <c r="A310" s="29" t="s">
        <v>1148</v>
      </c>
      <c r="C310" s="42" t="s">
        <v>1149</v>
      </c>
      <c r="D310" s="42" t="s">
        <v>13</v>
      </c>
      <c r="E310" s="42" t="n">
        <v>2005</v>
      </c>
    </row>
    <row r="311" customFormat="false" ht="12.75" hidden="false" customHeight="true" outlineLevel="0" collapsed="false">
      <c r="A311" s="91" t="s">
        <v>1150</v>
      </c>
      <c r="B311" s="25" t="s">
        <v>1151</v>
      </c>
      <c r="C311" s="21" t="s">
        <v>1152</v>
      </c>
      <c r="D311" s="21" t="s">
        <v>13</v>
      </c>
    </row>
    <row r="312" customFormat="false" ht="12.75" hidden="false" customHeight="true" outlineLevel="0" collapsed="false">
      <c r="A312" s="91" t="s">
        <v>1153</v>
      </c>
      <c r="B312" s="25" t="s">
        <v>1154</v>
      </c>
      <c r="C312" s="21" t="s">
        <v>1152</v>
      </c>
      <c r="D312" s="21" t="s">
        <v>13</v>
      </c>
    </row>
    <row r="313" customFormat="false" ht="12.75" hidden="false" customHeight="true" outlineLevel="0" collapsed="false">
      <c r="A313" s="91" t="s">
        <v>1155</v>
      </c>
      <c r="B313" s="25" t="s">
        <v>1156</v>
      </c>
      <c r="C313" s="21" t="s">
        <v>1152</v>
      </c>
      <c r="D313" s="21" t="s">
        <v>13</v>
      </c>
    </row>
    <row r="314" customFormat="false" ht="12.75" hidden="false" customHeight="true" outlineLevel="0" collapsed="false">
      <c r="A314" s="56" t="s">
        <v>1157</v>
      </c>
      <c r="B314" s="20" t="s">
        <v>1158</v>
      </c>
      <c r="C314" s="21" t="s">
        <v>1159</v>
      </c>
      <c r="D314" s="21" t="s">
        <v>13</v>
      </c>
    </row>
    <row r="315" s="13" customFormat="true" ht="12.75" hidden="false" customHeight="true" outlineLevel="0" collapsed="false">
      <c r="A315" s="50" t="s">
        <v>1160</v>
      </c>
      <c r="B315" s="48"/>
      <c r="C315" s="55" t="s">
        <v>1161</v>
      </c>
      <c r="D315" s="55" t="s">
        <v>13</v>
      </c>
      <c r="E315" s="21" t="n">
        <v>1950</v>
      </c>
      <c r="F315" s="13" t="s">
        <v>1162</v>
      </c>
    </row>
    <row r="316" customFormat="false" ht="12.75" hidden="false" customHeight="true" outlineLevel="0" collapsed="false">
      <c r="A316" s="56" t="s">
        <v>1163</v>
      </c>
      <c r="B316" s="20" t="s">
        <v>1164</v>
      </c>
      <c r="C316" s="21" t="s">
        <v>903</v>
      </c>
      <c r="D316" s="21" t="s">
        <v>13</v>
      </c>
    </row>
    <row r="317" s="13" customFormat="true" ht="12.75" hidden="false" customHeight="true" outlineLevel="0" collapsed="false">
      <c r="A317" s="18" t="s">
        <v>1165</v>
      </c>
      <c r="B317" s="17" t="s">
        <v>1166</v>
      </c>
      <c r="C317" s="55"/>
      <c r="D317" s="55" t="s">
        <v>13</v>
      </c>
      <c r="E317" s="42" t="n">
        <v>1937</v>
      </c>
      <c r="F317" s="13" t="s">
        <v>935</v>
      </c>
    </row>
    <row r="318" s="13" customFormat="true" ht="12.75" hidden="false" customHeight="true" outlineLevel="0" collapsed="false">
      <c r="A318" s="13" t="s">
        <v>1167</v>
      </c>
      <c r="B318" s="48"/>
      <c r="C318" s="24"/>
      <c r="D318" s="55" t="s">
        <v>158</v>
      </c>
      <c r="E318" s="24"/>
      <c r="F318" s="13" t="s">
        <v>1168</v>
      </c>
    </row>
    <row r="319" s="13" customFormat="true" ht="12.75" hidden="false" customHeight="true" outlineLevel="0" collapsed="false">
      <c r="A319" s="13" t="s">
        <v>1169</v>
      </c>
      <c r="B319" s="48"/>
      <c r="C319" s="24"/>
      <c r="D319" s="24"/>
      <c r="E319" s="24"/>
    </row>
    <row r="320" s="13" customFormat="true" ht="12.75" hidden="false" customHeight="true" outlineLevel="0" collapsed="false">
      <c r="A320" s="13" t="s">
        <v>1170</v>
      </c>
      <c r="B320" s="48" t="s">
        <v>1171</v>
      </c>
      <c r="C320" s="24" t="s">
        <v>403</v>
      </c>
      <c r="D320" s="55" t="s">
        <v>13</v>
      </c>
      <c r="E320" s="24" t="n">
        <v>1974</v>
      </c>
      <c r="F320" s="13" t="s">
        <v>1172</v>
      </c>
    </row>
    <row r="321" s="13" customFormat="true" ht="12.75" hidden="false" customHeight="true" outlineLevel="0" collapsed="false">
      <c r="A321" s="13" t="s">
        <v>1173</v>
      </c>
      <c r="B321" s="48" t="s">
        <v>1174</v>
      </c>
      <c r="C321" s="55" t="s">
        <v>1175</v>
      </c>
      <c r="D321" s="55" t="s">
        <v>13</v>
      </c>
      <c r="E321" s="55" t="n">
        <v>1946</v>
      </c>
      <c r="F321" s="13" t="s">
        <v>1176</v>
      </c>
    </row>
    <row r="322" s="47" customFormat="true" ht="12.75" hidden="false" customHeight="true" outlineLevel="0" collapsed="false">
      <c r="A322" s="17" t="s">
        <v>1177</v>
      </c>
      <c r="B322" s="17" t="s">
        <v>1178</v>
      </c>
      <c r="C322" s="36" t="s">
        <v>1179</v>
      </c>
      <c r="D322" s="21" t="s">
        <v>13</v>
      </c>
      <c r="E322" s="14" t="n">
        <v>1971</v>
      </c>
      <c r="F322" s="17"/>
      <c r="G322" s="17"/>
      <c r="H322" s="17"/>
    </row>
    <row r="323" customFormat="false" ht="12.75" hidden="false" customHeight="true" outlineLevel="0" collapsed="false">
      <c r="A323" s="29" t="s">
        <v>1180</v>
      </c>
      <c r="D323" s="21" t="s">
        <v>13</v>
      </c>
    </row>
    <row r="324" s="13" customFormat="true" ht="12.75" hidden="false" customHeight="true" outlineLevel="0" collapsed="false">
      <c r="A324" s="13" t="s">
        <v>1181</v>
      </c>
      <c r="B324" s="48"/>
      <c r="C324" s="24"/>
      <c r="D324" s="24"/>
      <c r="E324" s="24"/>
    </row>
    <row r="325" customFormat="false" ht="12.75" hidden="false" customHeight="true" outlineLevel="0" collapsed="false">
      <c r="A325" s="29" t="s">
        <v>1182</v>
      </c>
      <c r="B325" s="21"/>
      <c r="D325" s="21" t="s">
        <v>13</v>
      </c>
    </row>
    <row r="326" customFormat="false" ht="12.75" hidden="false" customHeight="true" outlineLevel="0" collapsed="false">
      <c r="A326" s="29" t="s">
        <v>1183</v>
      </c>
      <c r="B326" s="17" t="s">
        <v>1184</v>
      </c>
      <c r="C326" s="21" t="s">
        <v>409</v>
      </c>
      <c r="D326" s="21" t="s">
        <v>13</v>
      </c>
      <c r="F326" s="16"/>
      <c r="G326" s="16"/>
      <c r="H326" s="16"/>
      <c r="I326" s="16"/>
    </row>
    <row r="327" s="13" customFormat="true" ht="12.75" hidden="false" customHeight="true" outlineLevel="0" collapsed="false">
      <c r="A327" s="92" t="s">
        <v>1185</v>
      </c>
      <c r="B327" s="35" t="s">
        <v>1186</v>
      </c>
      <c r="C327" s="21" t="s">
        <v>590</v>
      </c>
      <c r="D327" s="21" t="s">
        <v>13</v>
      </c>
      <c r="E327" s="93" t="n">
        <v>1965</v>
      </c>
      <c r="F327" s="17"/>
      <c r="G327" s="17"/>
      <c r="H327" s="47"/>
    </row>
    <row r="328" customFormat="false" ht="12.75" hidden="false" customHeight="true" outlineLevel="0" collapsed="false">
      <c r="A328" s="29" t="s">
        <v>1187</v>
      </c>
      <c r="D328" s="21" t="s">
        <v>13</v>
      </c>
    </row>
    <row r="329" customFormat="false" ht="12.75" hidden="false" customHeight="true" outlineLevel="0" collapsed="false">
      <c r="A329" s="29" t="s">
        <v>1188</v>
      </c>
      <c r="D329" s="21" t="s">
        <v>13</v>
      </c>
    </row>
    <row r="330" customFormat="false" ht="12.75" hidden="false" customHeight="true" outlineLevel="0" collapsed="false">
      <c r="A330" s="29" t="s">
        <v>1189</v>
      </c>
      <c r="D330" s="21" t="s">
        <v>13</v>
      </c>
    </row>
    <row r="331" customFormat="false" ht="12.75" hidden="false" customHeight="true" outlineLevel="0" collapsed="false">
      <c r="A331" s="18" t="s">
        <v>1190</v>
      </c>
      <c r="B331" s="67" t="s">
        <v>1191</v>
      </c>
      <c r="C331" s="21" t="s">
        <v>1192</v>
      </c>
      <c r="D331" s="21" t="s">
        <v>13</v>
      </c>
      <c r="E331" s="17" t="n">
        <v>1996</v>
      </c>
      <c r="K331" s="67"/>
    </row>
    <row r="332" s="13" customFormat="true" ht="12.75" hidden="false" customHeight="true" outlineLevel="0" collapsed="false">
      <c r="A332" s="17" t="s">
        <v>1193</v>
      </c>
      <c r="B332" s="65" t="s">
        <v>1194</v>
      </c>
      <c r="C332" s="21" t="s">
        <v>1195</v>
      </c>
      <c r="D332" s="55" t="s">
        <v>13</v>
      </c>
      <c r="E332" s="21" t="n">
        <v>1971</v>
      </c>
    </row>
    <row r="333" customFormat="false" ht="12.75" hidden="false" customHeight="true" outlineLevel="0" collapsed="false">
      <c r="A333" s="29" t="s">
        <v>1196</v>
      </c>
      <c r="B333" s="18" t="s">
        <v>1197</v>
      </c>
      <c r="C333" s="21" t="s">
        <v>968</v>
      </c>
      <c r="D333" s="21" t="s">
        <v>13</v>
      </c>
      <c r="E333" s="64" t="n">
        <v>1964</v>
      </c>
    </row>
    <row r="334" customFormat="false" ht="12.75" hidden="false" customHeight="true" outlineLevel="0" collapsed="false">
      <c r="A334" s="18" t="s">
        <v>1198</v>
      </c>
      <c r="B334" s="65" t="s">
        <v>1199</v>
      </c>
      <c r="C334" s="21" t="s">
        <v>1200</v>
      </c>
      <c r="D334" s="21" t="s">
        <v>13</v>
      </c>
      <c r="E334" s="17" t="n">
        <v>1967</v>
      </c>
      <c r="F334" s="17"/>
      <c r="K334" s="67"/>
    </row>
    <row r="335" customFormat="false" ht="12.75" hidden="false" customHeight="true" outlineLevel="0" collapsed="false">
      <c r="A335" s="74" t="s">
        <v>1201</v>
      </c>
      <c r="B335" s="94" t="s">
        <v>1202</v>
      </c>
      <c r="C335" s="69" t="s">
        <v>1203</v>
      </c>
      <c r="D335" s="27" t="s">
        <v>13</v>
      </c>
      <c r="F335" s="94"/>
      <c r="G335" s="43"/>
      <c r="H335" s="16"/>
      <c r="I335" s="16"/>
    </row>
    <row r="336" customFormat="false" ht="12.75" hidden="false" customHeight="true" outlineLevel="0" collapsed="false">
      <c r="A336" s="57" t="s">
        <v>1204</v>
      </c>
      <c r="B336" s="58" t="s">
        <v>1205</v>
      </c>
      <c r="C336" s="39" t="s">
        <v>1206</v>
      </c>
      <c r="D336" s="21" t="s">
        <v>13</v>
      </c>
    </row>
    <row r="337" customFormat="false" ht="12.75" hidden="false" customHeight="true" outlineLevel="0" collapsed="false">
      <c r="A337" s="29" t="s">
        <v>1207</v>
      </c>
      <c r="B337" s="17" t="s">
        <v>1208</v>
      </c>
      <c r="C337" s="21" t="s">
        <v>693</v>
      </c>
      <c r="D337" s="21" t="s">
        <v>13</v>
      </c>
      <c r="F337" s="16"/>
      <c r="G337" s="16"/>
      <c r="H337" s="16"/>
      <c r="I337" s="16"/>
    </row>
    <row r="338" customFormat="false" ht="12.75" hidden="false" customHeight="true" outlineLevel="0" collapsed="false">
      <c r="A338" s="29" t="s">
        <v>1209</v>
      </c>
      <c r="B338" s="17" t="s">
        <v>1210</v>
      </c>
      <c r="C338" s="21" t="s">
        <v>1211</v>
      </c>
      <c r="D338" s="21" t="s">
        <v>13</v>
      </c>
    </row>
    <row r="339" customFormat="false" ht="12.75" hidden="false" customHeight="true" outlineLevel="0" collapsed="false">
      <c r="A339" s="29" t="s">
        <v>1212</v>
      </c>
      <c r="C339" s="21" t="s">
        <v>427</v>
      </c>
      <c r="D339" s="21" t="s">
        <v>13</v>
      </c>
    </row>
    <row r="340" s="47" customFormat="true" ht="12.75" hidden="false" customHeight="true" outlineLevel="0" collapsed="false">
      <c r="A340" s="47" t="s">
        <v>1213</v>
      </c>
      <c r="B340" s="47" t="s">
        <v>1214</v>
      </c>
      <c r="C340" s="24" t="s">
        <v>990</v>
      </c>
      <c r="D340" s="21" t="s">
        <v>13</v>
      </c>
      <c r="E340" s="48" t="n">
        <v>1974</v>
      </c>
    </row>
    <row r="341" customFormat="false" ht="12.75" hidden="false" customHeight="true" outlineLevel="0" collapsed="false">
      <c r="A341" s="18" t="s">
        <v>1215</v>
      </c>
      <c r="B341" s="67" t="s">
        <v>1216</v>
      </c>
      <c r="C341" s="21" t="s">
        <v>900</v>
      </c>
      <c r="D341" s="21" t="s">
        <v>13</v>
      </c>
      <c r="E341" s="17" t="n">
        <v>2006</v>
      </c>
      <c r="K341" s="67"/>
    </row>
    <row r="342" s="13" customFormat="true" ht="12.75" hidden="false" customHeight="true" outlineLevel="0" collapsed="false">
      <c r="A342" s="47" t="s">
        <v>1217</v>
      </c>
      <c r="B342" s="47" t="s">
        <v>1218</v>
      </c>
      <c r="C342" s="24" t="s">
        <v>1219</v>
      </c>
      <c r="D342" s="21" t="s">
        <v>13</v>
      </c>
      <c r="E342" s="48" t="n">
        <v>1963</v>
      </c>
      <c r="F342" s="47"/>
      <c r="G342" s="47"/>
      <c r="H342" s="47"/>
    </row>
    <row r="343" customFormat="false" ht="12.75" hidden="false" customHeight="true" outlineLevel="0" collapsed="false">
      <c r="A343" s="29" t="s">
        <v>1220</v>
      </c>
      <c r="B343" s="17" t="s">
        <v>1221</v>
      </c>
      <c r="C343" s="21" t="s">
        <v>693</v>
      </c>
      <c r="D343" s="21" t="s">
        <v>13</v>
      </c>
      <c r="F343" s="16"/>
      <c r="G343" s="16"/>
      <c r="H343" s="16"/>
      <c r="I343" s="16"/>
    </row>
    <row r="344" customFormat="false" ht="12.75" hidden="false" customHeight="true" outlineLevel="0" collapsed="false">
      <c r="A344" s="29" t="s">
        <v>391</v>
      </c>
      <c r="B344" s="17" t="s">
        <v>391</v>
      </c>
      <c r="C344" s="21" t="s">
        <v>203</v>
      </c>
      <c r="D344" s="21" t="s">
        <v>137</v>
      </c>
    </row>
    <row r="345" s="13" customFormat="true" ht="12.75" hidden="false" customHeight="true" outlineLevel="0" collapsed="false">
      <c r="A345" s="13" t="s">
        <v>1222</v>
      </c>
      <c r="B345" s="48"/>
      <c r="C345" s="24"/>
      <c r="D345" s="24"/>
      <c r="E345" s="24"/>
    </row>
    <row r="346" s="13" customFormat="true" ht="12.75" hidden="false" customHeight="true" outlineLevel="0" collapsed="false">
      <c r="A346" s="13" t="s">
        <v>1223</v>
      </c>
      <c r="B346" s="48" t="s">
        <v>1224</v>
      </c>
      <c r="C346" s="55" t="s">
        <v>1225</v>
      </c>
      <c r="D346" s="55" t="s">
        <v>13</v>
      </c>
      <c r="E346" s="55" t="n">
        <v>1939</v>
      </c>
    </row>
    <row r="347" s="83" customFormat="true" ht="12.75" hidden="false" customHeight="true" outlineLevel="0" collapsed="false">
      <c r="A347" s="29" t="s">
        <v>1226</v>
      </c>
      <c r="B347" s="17" t="s">
        <v>1227</v>
      </c>
      <c r="C347" s="21" t="s">
        <v>512</v>
      </c>
      <c r="D347" s="21" t="s">
        <v>13</v>
      </c>
      <c r="E347" s="17"/>
      <c r="F347" s="18"/>
      <c r="G347" s="18"/>
      <c r="H347" s="18"/>
      <c r="I347" s="18"/>
    </row>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5" hidden="false" customHeight="true" outlineLevel="0" collapsed="false">
      <c r="D351" s="17"/>
      <c r="E351" s="18"/>
    </row>
    <row r="352" customFormat="false" ht="15" hidden="false" customHeight="true" outlineLevel="0" collapsed="false">
      <c r="D352" s="17"/>
      <c r="E352" s="18"/>
    </row>
    <row r="353" customFormat="false" ht="15" hidden="false" customHeight="true" outlineLevel="0" collapsed="false">
      <c r="D353" s="17"/>
      <c r="E353" s="18"/>
    </row>
    <row r="354" customFormat="false" ht="15" hidden="false" customHeight="true" outlineLevel="0" collapsed="false">
      <c r="D354" s="17"/>
      <c r="E354" s="18"/>
    </row>
    <row r="355" customFormat="false" ht="15" hidden="false" customHeight="true" outlineLevel="0" collapsed="false">
      <c r="D355" s="17"/>
      <c r="E355" s="18"/>
    </row>
    <row r="356" customFormat="false" ht="15" hidden="false" customHeight="true" outlineLevel="0" collapsed="false">
      <c r="D356" s="17"/>
      <c r="E356" s="18"/>
    </row>
    <row r="357" customFormat="false" ht="15" hidden="false" customHeight="true" outlineLevel="0" collapsed="false">
      <c r="D357" s="17"/>
      <c r="E357" s="18"/>
    </row>
    <row r="358" customFormat="false" ht="15" hidden="false" customHeight="true" outlineLevel="0" collapsed="false">
      <c r="D358" s="17"/>
      <c r="E358" s="18"/>
    </row>
    <row r="359" customFormat="false" ht="15" hidden="false" customHeight="true" outlineLevel="0" collapsed="false">
      <c r="D359" s="17"/>
      <c r="E359" s="18"/>
    </row>
    <row r="360" customFormat="false" ht="15" hidden="false" customHeight="true" outlineLevel="0" collapsed="false">
      <c r="D360" s="17"/>
      <c r="E360" s="18"/>
    </row>
    <row r="361" customFormat="false" ht="15" hidden="false" customHeight="true" outlineLevel="0" collapsed="false">
      <c r="D361" s="17"/>
      <c r="E361" s="18"/>
    </row>
    <row r="362" customFormat="false" ht="15" hidden="false" customHeight="true" outlineLevel="0" collapsed="false">
      <c r="D362" s="17"/>
      <c r="E362" s="18"/>
    </row>
    <row r="363" customFormat="false" ht="15" hidden="false" customHeight="true" outlineLevel="0" collapsed="false">
      <c r="D363" s="17"/>
      <c r="E363" s="18"/>
    </row>
    <row r="364" customFormat="false" ht="15" hidden="false" customHeight="true" outlineLevel="0" collapsed="false">
      <c r="D364" s="17"/>
      <c r="E364" s="18"/>
    </row>
    <row r="365" customFormat="false" ht="15" hidden="false" customHeight="true" outlineLevel="0" collapsed="false">
      <c r="D365" s="17"/>
      <c r="E365" s="18"/>
    </row>
    <row r="366" customFormat="false" ht="15" hidden="false" customHeight="true" outlineLevel="0" collapsed="false">
      <c r="D366" s="17"/>
      <c r="E366" s="18"/>
    </row>
    <row r="367" customFormat="false" ht="15" hidden="false" customHeight="true" outlineLevel="0" collapsed="false">
      <c r="D367" s="17"/>
      <c r="E367" s="18"/>
    </row>
    <row r="368" customFormat="false" ht="15" hidden="false" customHeight="true" outlineLevel="0" collapsed="false">
      <c r="D368" s="17"/>
      <c r="E368" s="18"/>
    </row>
    <row r="369" customFormat="false" ht="15" hidden="false" customHeight="true" outlineLevel="0" collapsed="false">
      <c r="D369" s="17"/>
      <c r="E369" s="18"/>
    </row>
    <row r="370" customFormat="false" ht="15" hidden="false" customHeight="true" outlineLevel="0" collapsed="false">
      <c r="D370" s="17"/>
      <c r="E370" s="18"/>
    </row>
    <row r="371" customFormat="false" ht="15" hidden="false" customHeight="true" outlineLevel="0" collapsed="false">
      <c r="D371" s="17"/>
      <c r="E371" s="18"/>
    </row>
    <row r="372" customFormat="false" ht="15" hidden="false" customHeight="true" outlineLevel="0" collapsed="false">
      <c r="D372" s="17"/>
      <c r="E372" s="18"/>
    </row>
  </sheetData>
  <dataValidations count="2">
    <dataValidation allowBlank="true" errorStyle="stop" operator="between" showDropDown="false" showErrorMessage="true" showInputMessage="false" sqref="J214 J278" type="none">
      <formula1>0</formula1>
      <formula2>0</formula2>
    </dataValidation>
    <dataValidation allowBlank="true" errorStyle="stop" operator="between" prompt="Наиболее распространённое в российском прокате название или самый корректный из всех перевод. Другие варианты здесь же или в столбце &quot;В оригинале, варианты&quot;" showDropDown="false" showErrorMessage="true" showInputMessage="false" sqref="A21:B21 B214 C27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95" width="48.13"/>
    <col collapsed="false" customWidth="true" hidden="false" outlineLevel="0" max="2" min="2" style="95" width="41.99"/>
    <col collapsed="false" customWidth="true" hidden="false" outlineLevel="0" max="3" min="3" style="96" width="26.13"/>
    <col collapsed="false" customWidth="true" hidden="false" outlineLevel="0" max="4" min="4" style="96" width="20.99"/>
    <col collapsed="false" customWidth="false" hidden="false" outlineLevel="0" max="257" min="5" style="95" width="9.14"/>
  </cols>
  <sheetData>
    <row r="1" s="13" customFormat="true" ht="15" hidden="false" customHeight="true" outlineLevel="0" collapsed="false">
      <c r="A1" s="13" t="s">
        <v>1228</v>
      </c>
      <c r="B1" s="13" t="s">
        <v>1229</v>
      </c>
      <c r="C1" s="24" t="s">
        <v>1230</v>
      </c>
      <c r="D1" s="24" t="s">
        <v>74</v>
      </c>
    </row>
    <row r="2" s="13" customFormat="true" ht="15" hidden="false" customHeight="true" outlineLevel="0" collapsed="false">
      <c r="A2" s="13" t="s">
        <v>1231</v>
      </c>
      <c r="B2" s="13" t="s">
        <v>1232</v>
      </c>
      <c r="C2" s="24" t="s">
        <v>1230</v>
      </c>
      <c r="D2" s="24" t="s">
        <v>74</v>
      </c>
    </row>
    <row r="3" s="18" customFormat="true" ht="15" hidden="false" customHeight="true" outlineLevel="0" collapsed="false">
      <c r="A3" s="18" t="s">
        <v>1233</v>
      </c>
      <c r="B3" s="17" t="s">
        <v>1234</v>
      </c>
      <c r="C3" s="21"/>
      <c r="D3" s="21" t="s">
        <v>13</v>
      </c>
      <c r="E3" s="21"/>
    </row>
    <row r="4" s="18" customFormat="true" ht="15" hidden="false" customHeight="true" outlineLevel="0" collapsed="false">
      <c r="A4" s="18" t="s">
        <v>1235</v>
      </c>
      <c r="C4" s="21" t="s">
        <v>409</v>
      </c>
      <c r="D4" s="21" t="s">
        <v>13</v>
      </c>
      <c r="E4" s="21"/>
    </row>
    <row r="5" s="18" customFormat="true" ht="15" hidden="false" customHeight="true" outlineLevel="0" collapsed="false">
      <c r="A5" s="58" t="s">
        <v>1236</v>
      </c>
      <c r="B5" s="58" t="s">
        <v>1237</v>
      </c>
      <c r="C5" s="39" t="s">
        <v>1238</v>
      </c>
      <c r="D5" s="21" t="s">
        <v>13</v>
      </c>
      <c r="E5" s="21"/>
    </row>
    <row r="6" s="16" customFormat="true" ht="15" hidden="false" customHeight="true" outlineLevel="0" collapsed="false">
      <c r="A6" s="35" t="s">
        <v>1239</v>
      </c>
      <c r="B6" s="32" t="s">
        <v>1240</v>
      </c>
      <c r="C6" s="42" t="s">
        <v>1241</v>
      </c>
      <c r="D6" s="28" t="s">
        <v>13</v>
      </c>
      <c r="E6" s="29" t="s">
        <v>198</v>
      </c>
    </row>
    <row r="7" s="18" customFormat="true" ht="15" hidden="false" customHeight="true" outlineLevel="0" collapsed="false">
      <c r="A7" s="20" t="s">
        <v>1242</v>
      </c>
      <c r="B7" s="20" t="s">
        <v>1243</v>
      </c>
      <c r="C7" s="21"/>
      <c r="D7" s="21" t="s">
        <v>13</v>
      </c>
      <c r="E7" s="21"/>
    </row>
    <row r="8" s="16" customFormat="true" ht="15" hidden="false" customHeight="true" outlineLevel="0" collapsed="false">
      <c r="A8" s="16" t="s">
        <v>1244</v>
      </c>
      <c r="B8" s="16" t="s">
        <v>1245</v>
      </c>
      <c r="C8" s="27" t="s">
        <v>895</v>
      </c>
      <c r="D8" s="27" t="s">
        <v>13</v>
      </c>
      <c r="E8" s="29" t="s">
        <v>669</v>
      </c>
      <c r="F8" s="35"/>
      <c r="G8" s="43"/>
    </row>
    <row r="9" s="18" customFormat="true" ht="15" hidden="false" customHeight="true" outlineLevel="0" collapsed="false">
      <c r="A9" s="18" t="s">
        <v>1246</v>
      </c>
      <c r="B9" s="18" t="s">
        <v>1247</v>
      </c>
      <c r="C9" s="21" t="s">
        <v>1248</v>
      </c>
      <c r="D9" s="21" t="s">
        <v>137</v>
      </c>
      <c r="E9" s="17"/>
      <c r="K9"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B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97" width="76.85"/>
    <col collapsed="false" customWidth="false" hidden="false" outlineLevel="0" max="2" min="2" style="97" width="9.14"/>
    <col collapsed="false" customWidth="true" hidden="false" outlineLevel="0" max="3" min="3" style="97" width="21.99"/>
    <col collapsed="false" customWidth="false" hidden="false" outlineLevel="0" max="257" min="4" style="97" width="9.14"/>
  </cols>
  <sheetData>
    <row r="1" customFormat="false" ht="15" hidden="false" customHeight="true" outlineLevel="0" collapsed="false">
      <c r="A1" s="97" t="s">
        <v>1249</v>
      </c>
      <c r="B1" s="98" t="s">
        <v>158</v>
      </c>
    </row>
    <row r="2" customFormat="false" ht="15" hidden="false" customHeight="true" outlineLevel="0" collapsed="false">
      <c r="A2" s="97" t="s">
        <v>1250</v>
      </c>
      <c r="B2" s="98" t="s">
        <v>158</v>
      </c>
    </row>
    <row r="3" customFormat="false" ht="15" hidden="false" customHeight="true" outlineLevel="0" collapsed="false">
      <c r="A3" s="97" t="s">
        <v>1251</v>
      </c>
      <c r="B3" s="98" t="s">
        <v>158</v>
      </c>
    </row>
    <row r="4" customFormat="false" ht="15" hidden="false" customHeight="true" outlineLevel="0" collapsed="false">
      <c r="A4" s="97" t="s">
        <v>1252</v>
      </c>
      <c r="B4" s="98" t="s">
        <v>13</v>
      </c>
    </row>
    <row r="5" customFormat="false" ht="15" hidden="false" customHeight="true" outlineLevel="0" collapsed="false">
      <c r="A5" s="99" t="s">
        <v>1253</v>
      </c>
      <c r="B5" s="98" t="s">
        <v>135</v>
      </c>
    </row>
    <row r="6" customFormat="false" ht="15" hidden="false" customHeight="true" outlineLevel="0" collapsed="false">
      <c r="A6" s="99" t="s">
        <v>1254</v>
      </c>
      <c r="B6" s="98" t="s">
        <v>137</v>
      </c>
    </row>
    <row r="7" customFormat="false" ht="15" hidden="false" customHeight="true" outlineLevel="0" collapsed="false">
      <c r="A7" s="97" t="s">
        <v>1255</v>
      </c>
      <c r="B7" s="98" t="s">
        <v>13</v>
      </c>
    </row>
    <row r="8" s="100" customFormat="true" ht="15" hidden="false" customHeight="true" outlineLevel="0" collapsed="false">
      <c r="A8" s="100" t="s">
        <v>1256</v>
      </c>
      <c r="B8" s="98" t="s">
        <v>135</v>
      </c>
      <c r="C8" s="98"/>
      <c r="D8" s="98"/>
    </row>
    <row r="9" s="101" customFormat="true" ht="15" hidden="false" customHeight="true" outlineLevel="0" collapsed="false">
      <c r="A9" s="101" t="s">
        <v>1257</v>
      </c>
      <c r="B9" s="98" t="s">
        <v>13</v>
      </c>
      <c r="G9" s="102"/>
      <c r="H9" s="102"/>
      <c r="I9" s="102"/>
      <c r="J9" s="102"/>
      <c r="K9" s="102"/>
      <c r="L9" s="102"/>
      <c r="M9" s="102"/>
      <c r="BL9" s="102"/>
      <c r="BM9" s="102"/>
      <c r="BN9" s="102"/>
      <c r="BO9" s="102"/>
    </row>
    <row r="10" s="103" customFormat="true" ht="15" hidden="false" customHeight="true" outlineLevel="0" collapsed="false">
      <c r="A10" s="97" t="s">
        <v>1258</v>
      </c>
      <c r="B10" s="98" t="s">
        <v>135</v>
      </c>
      <c r="C10" s="98"/>
      <c r="D10" s="98"/>
    </row>
    <row r="11" s="103" customFormat="true" ht="15" hidden="false" customHeight="true" outlineLevel="0" collapsed="false">
      <c r="A11" s="103" t="s">
        <v>1259</v>
      </c>
      <c r="B11" s="98" t="s">
        <v>135</v>
      </c>
      <c r="C11" s="98"/>
      <c r="D11" s="98"/>
    </row>
    <row r="12" s="104" customFormat="true" ht="15" hidden="false" customHeight="true" outlineLevel="0" collapsed="false">
      <c r="A12" s="104" t="s">
        <v>1260</v>
      </c>
      <c r="B12" s="98" t="s">
        <v>13</v>
      </c>
      <c r="C12" s="98"/>
      <c r="D12" s="98"/>
    </row>
    <row r="13" s="104" customFormat="true" ht="15" hidden="false" customHeight="true" outlineLevel="0" collapsed="false">
      <c r="A13" s="104" t="s">
        <v>1261</v>
      </c>
      <c r="B13" s="98" t="s">
        <v>13</v>
      </c>
      <c r="C13" s="98"/>
      <c r="D13" s="98"/>
    </row>
    <row r="14" customFormat="false" ht="15" hidden="false" customHeight="true" outlineLevel="0" collapsed="false">
      <c r="A14" s="105" t="s">
        <v>1262</v>
      </c>
      <c r="B14" s="98" t="s">
        <v>137</v>
      </c>
    </row>
    <row r="15" s="103" customFormat="true" ht="15" hidden="false" customHeight="true" outlineLevel="0" collapsed="false">
      <c r="A15" s="103" t="s">
        <v>1263</v>
      </c>
      <c r="B15" s="98" t="s">
        <v>137</v>
      </c>
      <c r="C15" s="98"/>
      <c r="D15" s="98"/>
    </row>
    <row r="16" customFormat="false" ht="15" hidden="false" customHeight="true" outlineLevel="0" collapsed="false">
      <c r="A16" s="97" t="s">
        <v>1264</v>
      </c>
      <c r="B16" s="98" t="s">
        <v>135</v>
      </c>
    </row>
    <row r="17" customFormat="false" ht="15" hidden="false" customHeight="true" outlineLevel="0" collapsed="false">
      <c r="A17" s="97" t="s">
        <v>1265</v>
      </c>
      <c r="B17" s="98" t="s">
        <v>137</v>
      </c>
      <c r="C17" s="97" t="s">
        <v>1266</v>
      </c>
      <c r="D17" s="106" t="n">
        <v>2003</v>
      </c>
      <c r="F17" s="107"/>
      <c r="G17" s="108"/>
      <c r="M17" s="109"/>
    </row>
    <row r="18" customFormat="false" ht="15" hidden="false" customHeight="true" outlineLevel="0" collapsed="false">
      <c r="A18" s="97" t="s">
        <v>1267</v>
      </c>
      <c r="B18" s="98" t="s">
        <v>13</v>
      </c>
      <c r="C18" s="110" t="n">
        <v>1949</v>
      </c>
      <c r="M18" s="109"/>
    </row>
    <row r="19" s="103" customFormat="true" ht="15" hidden="false" customHeight="true" outlineLevel="0" collapsed="false">
      <c r="A19" s="103" t="s">
        <v>1268</v>
      </c>
      <c r="B19" s="98" t="s">
        <v>137</v>
      </c>
      <c r="C19" s="98"/>
      <c r="D19" s="98"/>
      <c r="M19" s="97"/>
    </row>
    <row r="20" s="103" customFormat="true" ht="15" hidden="false" customHeight="true" outlineLevel="0" collapsed="false">
      <c r="A20" s="103" t="s">
        <v>1269</v>
      </c>
      <c r="B20" s="98" t="s">
        <v>137</v>
      </c>
      <c r="C20" s="98"/>
      <c r="D20" s="98"/>
    </row>
    <row r="21" s="103" customFormat="true" ht="15" hidden="false" customHeight="true" outlineLevel="0" collapsed="false">
      <c r="A21" s="103" t="s">
        <v>1270</v>
      </c>
      <c r="B21" s="98" t="s">
        <v>137</v>
      </c>
      <c r="C21" s="98"/>
      <c r="D21" s="98"/>
    </row>
    <row r="22" s="103" customFormat="true" ht="15" hidden="false" customHeight="true" outlineLevel="0" collapsed="false">
      <c r="A22" s="103" t="s">
        <v>1271</v>
      </c>
      <c r="B22" s="98" t="s">
        <v>137</v>
      </c>
      <c r="C22" s="98"/>
      <c r="D22" s="98"/>
    </row>
    <row r="23" s="103" customFormat="true" ht="15" hidden="false" customHeight="true" outlineLevel="0" collapsed="false">
      <c r="A23" s="103" t="s">
        <v>1272</v>
      </c>
      <c r="B23" s="98" t="s">
        <v>137</v>
      </c>
      <c r="C23" s="98"/>
      <c r="D23" s="98"/>
    </row>
    <row r="24" s="103" customFormat="true" ht="15" hidden="false" customHeight="true" outlineLevel="0" collapsed="false">
      <c r="A24" s="103" t="s">
        <v>1273</v>
      </c>
      <c r="B24" s="98" t="s">
        <v>13</v>
      </c>
    </row>
    <row r="25" customFormat="false" ht="15" hidden="false" customHeight="true" outlineLevel="0" collapsed="false">
      <c r="A25" s="103" t="s">
        <v>1274</v>
      </c>
      <c r="B25" s="98" t="s">
        <v>13</v>
      </c>
      <c r="C25" s="103"/>
    </row>
    <row r="26" customFormat="false" ht="15" hidden="false" customHeight="true" outlineLevel="0" collapsed="false">
      <c r="A26" s="103" t="s">
        <v>1275</v>
      </c>
      <c r="B26" s="98" t="s">
        <v>13</v>
      </c>
      <c r="C26" s="103"/>
    </row>
    <row r="27" customFormat="false" ht="15" hidden="false" customHeight="true" outlineLevel="0" collapsed="false">
      <c r="A27" s="103" t="s">
        <v>1276</v>
      </c>
      <c r="B27" s="98" t="s">
        <v>13</v>
      </c>
      <c r="C27" s="103"/>
    </row>
    <row r="28" customFormat="false" ht="15" hidden="false" customHeight="true" outlineLevel="0" collapsed="false">
      <c r="A28" s="100" t="s">
        <v>1277</v>
      </c>
      <c r="B28" s="98" t="s">
        <v>137</v>
      </c>
      <c r="C28" s="97" t="s">
        <v>12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M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13" width="36.99"/>
    <col collapsed="false" customWidth="true" hidden="false" outlineLevel="0" max="2" min="2" style="47" width="28.85"/>
    <col collapsed="false" customWidth="true" hidden="false" outlineLevel="0" max="3" min="3" style="13" width="20.28"/>
    <col collapsed="false" customWidth="false" hidden="false" outlineLevel="0" max="257" min="4" style="13" width="9.14"/>
  </cols>
  <sheetData>
    <row r="1" customFormat="false" ht="12.75" hidden="false" customHeight="false" outlineLevel="0" collapsed="false">
      <c r="A1" s="35" t="s">
        <v>1279</v>
      </c>
      <c r="B1" s="47" t="s">
        <v>1280</v>
      </c>
      <c r="C1" s="21" t="s">
        <v>1281</v>
      </c>
      <c r="D1" s="55" t="s">
        <v>13</v>
      </c>
      <c r="E1" s="21" t="n">
        <v>1941</v>
      </c>
      <c r="F1" s="13" t="s">
        <v>1282</v>
      </c>
    </row>
    <row r="2" customFormat="false" ht="12.75" hidden="false" customHeight="false" outlineLevel="0" collapsed="false">
      <c r="A2" s="13" t="s">
        <v>1283</v>
      </c>
      <c r="B2" s="47" t="s">
        <v>1284</v>
      </c>
      <c r="C2" s="55" t="s">
        <v>1285</v>
      </c>
      <c r="D2" s="55" t="s">
        <v>13</v>
      </c>
      <c r="E2" s="55" t="n">
        <v>1952</v>
      </c>
    </row>
    <row r="3" customFormat="false" ht="12.75" hidden="false" customHeight="false" outlineLevel="0" collapsed="false">
      <c r="A3" s="13" t="s">
        <v>1286</v>
      </c>
      <c r="B3" s="47" t="s">
        <v>1287</v>
      </c>
      <c r="C3" s="24" t="s">
        <v>1288</v>
      </c>
      <c r="D3" s="55" t="s">
        <v>13</v>
      </c>
      <c r="E3" s="24" t="n">
        <v>1951</v>
      </c>
    </row>
    <row r="4" customFormat="false" ht="12.75" hidden="false" customHeight="false" outlineLevel="0" collapsed="false">
      <c r="A4" s="13" t="s">
        <v>1289</v>
      </c>
      <c r="B4" s="47" t="s">
        <v>1290</v>
      </c>
      <c r="C4" s="24" t="s">
        <v>1291</v>
      </c>
      <c r="D4" s="55" t="s">
        <v>13</v>
      </c>
      <c r="E4" s="24" t="n">
        <v>1944</v>
      </c>
      <c r="F4" s="13" t="s">
        <v>1292</v>
      </c>
    </row>
    <row r="5" customFormat="false" ht="12.75" hidden="false" customHeight="false" outlineLevel="0" collapsed="false">
      <c r="A5" s="35" t="s">
        <v>1293</v>
      </c>
      <c r="B5" s="47" t="s">
        <v>1294</v>
      </c>
      <c r="C5" s="55" t="s">
        <v>1295</v>
      </c>
      <c r="D5" s="55" t="s">
        <v>13</v>
      </c>
      <c r="E5" s="55" t="n">
        <v>1953</v>
      </c>
    </row>
    <row r="6" customFormat="false" ht="12.75" hidden="false" customHeight="false" outlineLevel="0" collapsed="false">
      <c r="A6" s="35" t="s">
        <v>1296</v>
      </c>
      <c r="B6" s="16" t="s">
        <v>1297</v>
      </c>
      <c r="C6" s="55" t="s">
        <v>1298</v>
      </c>
      <c r="D6" s="55" t="s">
        <v>13</v>
      </c>
      <c r="E6" s="55" t="n">
        <v>1949</v>
      </c>
      <c r="F6" s="13" t="s">
        <v>1299</v>
      </c>
    </row>
    <row r="7" customFormat="false" ht="12.75" hidden="false" customHeight="false" outlineLevel="0" collapsed="false">
      <c r="A7" s="50" t="s">
        <v>1300</v>
      </c>
      <c r="B7" s="47" t="s">
        <v>1301</v>
      </c>
      <c r="C7" s="21" t="s">
        <v>1302</v>
      </c>
      <c r="D7" s="55" t="s">
        <v>13</v>
      </c>
      <c r="E7" s="21" t="n">
        <v>1951</v>
      </c>
    </row>
    <row r="8" customFormat="false" ht="12.75" hidden="false" customHeight="false" outlineLevel="0" collapsed="false">
      <c r="A8" s="13" t="s">
        <v>1303</v>
      </c>
      <c r="C8" s="24" t="s">
        <v>1304</v>
      </c>
      <c r="D8" s="55" t="s">
        <v>13</v>
      </c>
      <c r="E8" s="24"/>
      <c r="F8" s="13" t="s">
        <v>1305</v>
      </c>
    </row>
    <row r="9" customFormat="false" ht="12.75" hidden="false" customHeight="false" outlineLevel="0" collapsed="false">
      <c r="A9" s="13" t="s">
        <v>1306</v>
      </c>
      <c r="B9" s="47" t="s">
        <v>1307</v>
      </c>
      <c r="C9" s="55" t="s">
        <v>1308</v>
      </c>
      <c r="D9" s="55" t="s">
        <v>13</v>
      </c>
      <c r="E9" s="55" t="n">
        <v>1965</v>
      </c>
      <c r="F9" s="13" t="s">
        <v>1309</v>
      </c>
    </row>
    <row r="10" customFormat="false" ht="12.75" hidden="false" customHeight="false" outlineLevel="0" collapsed="false">
      <c r="A10" s="13" t="s">
        <v>1310</v>
      </c>
      <c r="C10" s="24" t="s">
        <v>1311</v>
      </c>
      <c r="D10" s="55" t="s">
        <v>13</v>
      </c>
      <c r="E10" s="24"/>
      <c r="F10" s="13" t="s">
        <v>1312</v>
      </c>
    </row>
    <row r="11" customFormat="false" ht="12.75" hidden="false" customHeight="false" outlineLevel="0" collapsed="false">
      <c r="A11" s="13" t="s">
        <v>1313</v>
      </c>
      <c r="B11" s="47" t="s">
        <v>1314</v>
      </c>
      <c r="C11" s="55" t="s">
        <v>1315</v>
      </c>
      <c r="D11" s="55" t="s">
        <v>13</v>
      </c>
      <c r="E11" s="55" t="n">
        <v>1943</v>
      </c>
      <c r="F11" s="13" t="s">
        <v>1316</v>
      </c>
    </row>
    <row r="12" customFormat="false" ht="12.75" hidden="false" customHeight="false" outlineLevel="0" collapsed="false">
      <c r="A12" s="13" t="s">
        <v>1317</v>
      </c>
      <c r="C12" s="24"/>
      <c r="D12" s="55" t="s">
        <v>158</v>
      </c>
      <c r="E12" s="24"/>
    </row>
    <row r="13" customFormat="false" ht="12.75" hidden="false" customHeight="false" outlineLevel="0" collapsed="false">
      <c r="A13" s="13" t="s">
        <v>1318</v>
      </c>
      <c r="C13" s="24" t="s">
        <v>1319</v>
      </c>
      <c r="D13" s="55" t="s">
        <v>158</v>
      </c>
      <c r="E13" s="24"/>
      <c r="F13" s="13" t="s">
        <v>1292</v>
      </c>
    </row>
    <row r="14" customFormat="false" ht="12.75" hidden="false" customHeight="false" outlineLevel="0" collapsed="false">
      <c r="A14" s="13" t="s">
        <v>1320</v>
      </c>
      <c r="C14" s="55"/>
      <c r="D14" s="55" t="s">
        <v>13</v>
      </c>
      <c r="E14" s="51" t="n">
        <v>1958</v>
      </c>
      <c r="F14" s="13" t="s">
        <v>1321</v>
      </c>
    </row>
    <row r="15" customFormat="false" ht="12.75" hidden="false" customHeight="false" outlineLevel="0" collapsed="false">
      <c r="A15" s="13" t="s">
        <v>1322</v>
      </c>
      <c r="B15" s="47" t="s">
        <v>1323</v>
      </c>
      <c r="C15" s="55" t="s">
        <v>1324</v>
      </c>
      <c r="D15" s="55" t="s">
        <v>13</v>
      </c>
      <c r="E15" s="55" t="n">
        <v>1953</v>
      </c>
    </row>
    <row r="16" customFormat="false" ht="12.75" hidden="false" customHeight="false" outlineLevel="0" collapsed="false">
      <c r="A16" s="13" t="s">
        <v>1325</v>
      </c>
      <c r="C16" s="24" t="s">
        <v>1326</v>
      </c>
      <c r="D16" s="55" t="s">
        <v>158</v>
      </c>
      <c r="E16" s="24" t="n">
        <v>1958</v>
      </c>
      <c r="F16" s="13" t="s">
        <v>1327</v>
      </c>
    </row>
    <row r="17" customFormat="false" ht="12.75" hidden="false" customHeight="false" outlineLevel="0" collapsed="false">
      <c r="A17" s="13" t="s">
        <v>1328</v>
      </c>
      <c r="C17" s="24" t="s">
        <v>1329</v>
      </c>
      <c r="D17" s="55" t="s">
        <v>158</v>
      </c>
      <c r="E17" s="24" t="n">
        <v>1966</v>
      </c>
    </row>
    <row r="18" customFormat="false" ht="12.75" hidden="false" customHeight="false" outlineLevel="0" collapsed="false">
      <c r="A18" s="13" t="s">
        <v>1330</v>
      </c>
      <c r="C18" s="24" t="s">
        <v>1331</v>
      </c>
      <c r="D18" s="55" t="s">
        <v>13</v>
      </c>
      <c r="E18" s="24" t="n">
        <v>1966</v>
      </c>
      <c r="F18" s="13" t="s">
        <v>1332</v>
      </c>
    </row>
    <row r="19" customFormat="false" ht="12.75" hidden="false" customHeight="false" outlineLevel="0" collapsed="false">
      <c r="A19" s="67" t="s">
        <v>1333</v>
      </c>
      <c r="B19" s="47" t="s">
        <v>1334</v>
      </c>
      <c r="C19" s="55"/>
      <c r="D19" s="55" t="s">
        <v>74</v>
      </c>
      <c r="E19" s="55" t="n">
        <v>1953</v>
      </c>
      <c r="F19" s="13" t="s">
        <v>1335</v>
      </c>
    </row>
    <row r="20" customFormat="false" ht="12.75" hidden="false" customHeight="false" outlineLevel="0" collapsed="false">
      <c r="A20" s="13" t="s">
        <v>1336</v>
      </c>
      <c r="C20" s="24" t="s">
        <v>1337</v>
      </c>
      <c r="D20" s="55" t="s">
        <v>13</v>
      </c>
      <c r="E20" s="24"/>
    </row>
    <row r="21" customFormat="false" ht="12.75" hidden="false" customHeight="false" outlineLevel="0" collapsed="false">
      <c r="A21" s="13" t="s">
        <v>1338</v>
      </c>
      <c r="B21" s="47" t="s">
        <v>1339</v>
      </c>
      <c r="C21" s="55"/>
      <c r="D21" s="55" t="s">
        <v>13</v>
      </c>
      <c r="E21" s="55" t="n">
        <v>1949</v>
      </c>
      <c r="F21" s="13" t="s">
        <v>1340</v>
      </c>
    </row>
    <row r="22" customFormat="false" ht="12.75" hidden="false" customHeight="false" outlineLevel="0" collapsed="false">
      <c r="A22" s="13" t="s">
        <v>1341</v>
      </c>
      <c r="B22" s="16" t="s">
        <v>1342</v>
      </c>
      <c r="C22" s="55" t="s">
        <v>1161</v>
      </c>
      <c r="D22" s="55" t="s">
        <v>13</v>
      </c>
      <c r="E22" s="21" t="n">
        <v>1941</v>
      </c>
    </row>
    <row r="23" customFormat="false" ht="12.75" hidden="false" customHeight="false" outlineLevel="0" collapsed="false">
      <c r="A23" s="18" t="s">
        <v>1343</v>
      </c>
      <c r="B23" s="67" t="s">
        <v>1344</v>
      </c>
      <c r="C23" s="21" t="s">
        <v>1345</v>
      </c>
      <c r="D23" s="55" t="s">
        <v>13</v>
      </c>
      <c r="E23" s="21" t="n">
        <v>1986</v>
      </c>
    </row>
    <row r="24" customFormat="false" ht="12.75" hidden="false" customHeight="false" outlineLevel="0" collapsed="false">
      <c r="A24" s="50" t="s">
        <v>1346</v>
      </c>
      <c r="B24" s="47" t="s">
        <v>1347</v>
      </c>
      <c r="C24" s="21"/>
      <c r="D24" s="55" t="s">
        <v>13</v>
      </c>
      <c r="E24" s="21" t="n">
        <v>1949</v>
      </c>
    </row>
    <row r="25" customFormat="false" ht="12.75" hidden="false" customHeight="false" outlineLevel="0" collapsed="false">
      <c r="A25" s="35" t="s">
        <v>1348</v>
      </c>
      <c r="C25" s="55" t="s">
        <v>447</v>
      </c>
      <c r="D25" s="55" t="s">
        <v>74</v>
      </c>
      <c r="E25" s="55" t="n">
        <v>1965</v>
      </c>
      <c r="F25" s="13" t="s">
        <v>1349</v>
      </c>
    </row>
    <row r="26" customFormat="false" ht="12.75" hidden="false" customHeight="false" outlineLevel="0" collapsed="false">
      <c r="A26" s="35" t="s">
        <v>1350</v>
      </c>
      <c r="B26" s="47" t="s">
        <v>1351</v>
      </c>
      <c r="C26" s="55"/>
      <c r="D26" s="55" t="s">
        <v>13</v>
      </c>
      <c r="E26" s="55" t="n">
        <v>1984</v>
      </c>
      <c r="F26" s="13" t="s">
        <v>1352</v>
      </c>
    </row>
    <row r="27" customFormat="false" ht="12.75" hidden="false" customHeight="false" outlineLevel="0" collapsed="false">
      <c r="A27" s="13" t="s">
        <v>1353</v>
      </c>
      <c r="C27" s="24"/>
      <c r="D27" s="24"/>
      <c r="E27" s="24"/>
    </row>
    <row r="28" customFormat="false" ht="12.75" hidden="false" customHeight="false" outlineLevel="0" collapsed="false">
      <c r="A28" s="18" t="s">
        <v>1354</v>
      </c>
      <c r="B28" s="67" t="s">
        <v>1355</v>
      </c>
      <c r="C28" s="21" t="s">
        <v>1356</v>
      </c>
      <c r="D28" s="55" t="s">
        <v>13</v>
      </c>
      <c r="E28" s="21" t="n">
        <v>1981</v>
      </c>
    </row>
    <row r="29" customFormat="false" ht="12.75" hidden="false" customHeight="false" outlineLevel="0" collapsed="false">
      <c r="A29" s="35" t="s">
        <v>1357</v>
      </c>
      <c r="B29" s="16" t="s">
        <v>1358</v>
      </c>
      <c r="C29" s="55"/>
      <c r="D29" s="55" t="s">
        <v>13</v>
      </c>
      <c r="E29" s="55" t="n">
        <v>1944</v>
      </c>
      <c r="F29" s="13" t="s">
        <v>696</v>
      </c>
    </row>
    <row r="30" customFormat="false" ht="12.75" hidden="false" customHeight="false" outlineLevel="0" collapsed="false">
      <c r="A30" s="35" t="s">
        <v>1359</v>
      </c>
      <c r="C30" s="55"/>
      <c r="D30" s="55" t="s">
        <v>13</v>
      </c>
      <c r="E30" s="55" t="n">
        <v>1979</v>
      </c>
      <c r="F30" s="13" t="s">
        <v>1176</v>
      </c>
    </row>
    <row r="31" customFormat="false" ht="12.75" hidden="false" customHeight="false" outlineLevel="0" collapsed="false">
      <c r="A31" s="18" t="s">
        <v>1360</v>
      </c>
      <c r="B31" s="16" t="s">
        <v>1361</v>
      </c>
      <c r="C31" s="55" t="s">
        <v>546</v>
      </c>
      <c r="D31" s="55" t="s">
        <v>13</v>
      </c>
      <c r="E31" s="42" t="n">
        <v>1941</v>
      </c>
      <c r="F31" s="13" t="s">
        <v>1362</v>
      </c>
    </row>
    <row r="32" customFormat="false" ht="12.75" hidden="false" customHeight="false" outlineLevel="0" collapsed="false">
      <c r="A32" s="13" t="s">
        <v>1363</v>
      </c>
      <c r="C32" s="24" t="s">
        <v>1364</v>
      </c>
      <c r="D32" s="55" t="s">
        <v>13</v>
      </c>
      <c r="E32" s="24"/>
      <c r="F32" s="13" t="s">
        <v>1365</v>
      </c>
    </row>
    <row r="33" customFormat="false" ht="12.75" hidden="false" customHeight="false" outlineLevel="0" collapsed="false">
      <c r="A33" s="13" t="s">
        <v>1366</v>
      </c>
      <c r="B33" s="47" t="s">
        <v>1367</v>
      </c>
      <c r="C33" s="24" t="s">
        <v>1129</v>
      </c>
      <c r="D33" s="24"/>
      <c r="E33" s="24"/>
    </row>
    <row r="34" customFormat="false" ht="12.75" hidden="false" customHeight="false" outlineLevel="0" collapsed="false">
      <c r="A34" s="13" t="s">
        <v>1368</v>
      </c>
      <c r="C34" s="24"/>
      <c r="D34" s="24"/>
      <c r="E34" s="24"/>
    </row>
    <row r="35" customFormat="false" ht="12.75" hidden="false" customHeight="false" outlineLevel="0" collapsed="false">
      <c r="A35" s="35" t="s">
        <v>1369</v>
      </c>
      <c r="B35" s="47" t="s">
        <v>1370</v>
      </c>
      <c r="C35" s="55" t="s">
        <v>1161</v>
      </c>
      <c r="D35" s="55" t="s">
        <v>13</v>
      </c>
      <c r="E35" s="55" t="n">
        <v>1944</v>
      </c>
      <c r="F35" s="13" t="s">
        <v>935</v>
      </c>
    </row>
    <row r="36" customFormat="false" ht="12.75" hidden="false" customHeight="false" outlineLevel="0" collapsed="false">
      <c r="A36" s="13" t="s">
        <v>1371</v>
      </c>
      <c r="C36" s="24"/>
      <c r="D36" s="24"/>
      <c r="E36" s="24"/>
    </row>
    <row r="37" s="18" customFormat="true" ht="15" hidden="false" customHeight="true" outlineLevel="0" collapsed="false">
      <c r="A37" s="18" t="s">
        <v>1372</v>
      </c>
      <c r="B37" s="16" t="s">
        <v>1373</v>
      </c>
      <c r="C37" s="21"/>
      <c r="D37" s="21" t="s">
        <v>13</v>
      </c>
    </row>
    <row r="38" s="18" customFormat="true" ht="15" hidden="false" customHeight="true" outlineLevel="0" collapsed="false">
      <c r="A38" s="18" t="s">
        <v>1374</v>
      </c>
      <c r="B38" s="16" t="s">
        <v>1375</v>
      </c>
      <c r="C38" s="21"/>
      <c r="D38" s="21" t="s">
        <v>13</v>
      </c>
    </row>
    <row r="39" customFormat="false" ht="15" hidden="false" customHeight="true" outlineLevel="0" collapsed="false">
      <c r="A39" s="13" t="s">
        <v>1376</v>
      </c>
      <c r="B39" s="16"/>
      <c r="D39" s="21" t="s">
        <v>13</v>
      </c>
    </row>
    <row r="40" s="18" customFormat="true" ht="15" hidden="false" customHeight="true" outlineLevel="0" collapsed="false">
      <c r="A40" s="18" t="s">
        <v>1377</v>
      </c>
      <c r="B40" s="16"/>
      <c r="C40" s="21"/>
      <c r="D40" s="21" t="s">
        <v>13</v>
      </c>
    </row>
    <row r="41" s="18" customFormat="true" ht="15" hidden="false" customHeight="true" outlineLevel="0" collapsed="false">
      <c r="A41" s="18" t="s">
        <v>1378</v>
      </c>
      <c r="B41" s="16"/>
      <c r="C41" s="18" t="s">
        <v>1379</v>
      </c>
      <c r="D41" s="21" t="s">
        <v>13</v>
      </c>
      <c r="J41" s="19"/>
    </row>
    <row r="42" s="54" customFormat="true" ht="15" hidden="false" customHeight="true" outlineLevel="0" collapsed="false">
      <c r="A42" s="54" t="s">
        <v>1380</v>
      </c>
      <c r="B42" s="16"/>
      <c r="D42" s="21" t="s">
        <v>13</v>
      </c>
      <c r="E42" s="50"/>
      <c r="F42" s="50"/>
      <c r="G42" s="29"/>
      <c r="H42" s="29"/>
      <c r="I42" s="29"/>
      <c r="J42" s="29"/>
      <c r="K42" s="29"/>
      <c r="L42" s="29"/>
      <c r="M42" s="29"/>
    </row>
    <row r="43" customFormat="false" ht="15" hidden="false" customHeight="true" outlineLevel="0" collapsed="false">
      <c r="A43" s="13" t="s">
        <v>1381</v>
      </c>
      <c r="B43" s="16" t="s">
        <v>1382</v>
      </c>
      <c r="C43" s="13" t="s">
        <v>1383</v>
      </c>
      <c r="D43" s="21" t="s">
        <v>137</v>
      </c>
      <c r="F43" s="61"/>
      <c r="G43" s="62"/>
    </row>
    <row r="44" s="18" customFormat="true" ht="15" hidden="false" customHeight="true" outlineLevel="0" collapsed="false">
      <c r="A44" s="18" t="s">
        <v>1384</v>
      </c>
      <c r="B44" s="16"/>
      <c r="C44" s="15" t="s">
        <v>1385</v>
      </c>
      <c r="D44" s="21"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J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7" activeCellId="0" sqref="A47:IV47"/>
    </sheetView>
  </sheetViews>
  <sheetFormatPr defaultColWidth="9.13671875" defaultRowHeight="15" zeroHeight="false" outlineLevelRow="0" outlineLevelCol="0"/>
  <cols>
    <col collapsed="false" customWidth="true" hidden="false" outlineLevel="0" max="1" min="1" style="54" width="36.28"/>
    <col collapsed="false" customWidth="true" hidden="false" outlineLevel="0" max="2" min="2" style="54" width="28.99"/>
    <col collapsed="false" customWidth="true" hidden="false" outlineLevel="0" max="3" min="3" style="24" width="33.28"/>
    <col collapsed="false" customWidth="true" hidden="false" outlineLevel="0" max="4" min="4" style="13" width="10.41"/>
    <col collapsed="false" customWidth="false" hidden="false" outlineLevel="0" max="5" min="5" style="24" width="9.14"/>
    <col collapsed="false" customWidth="false" hidden="false" outlineLevel="0" max="257" min="6" style="13" width="9.14"/>
  </cols>
  <sheetData>
    <row r="1" customFormat="false" ht="15" hidden="false" customHeight="true" outlineLevel="0" collapsed="false">
      <c r="A1" s="29" t="s">
        <v>1386</v>
      </c>
      <c r="B1" s="54" t="s">
        <v>1387</v>
      </c>
      <c r="C1" s="55" t="s">
        <v>1388</v>
      </c>
      <c r="D1" s="55" t="s">
        <v>13</v>
      </c>
      <c r="E1" s="55" t="n">
        <v>1947</v>
      </c>
    </row>
    <row r="2" s="54" customFormat="true" ht="12.75" hidden="false" customHeight="true" outlineLevel="0" collapsed="false">
      <c r="A2" s="54" t="s">
        <v>1389</v>
      </c>
      <c r="B2" s="54" t="s">
        <v>1390</v>
      </c>
      <c r="C2" s="24" t="s">
        <v>438</v>
      </c>
      <c r="D2" s="21" t="s">
        <v>13</v>
      </c>
      <c r="E2" s="42" t="n">
        <v>1950</v>
      </c>
      <c r="F2" s="29"/>
      <c r="G2" s="29"/>
      <c r="H2" s="29"/>
    </row>
    <row r="3" customFormat="false" ht="15" hidden="false" customHeight="true" outlineLevel="0" collapsed="false">
      <c r="A3" s="29" t="s">
        <v>1391</v>
      </c>
      <c r="B3" s="54" t="s">
        <v>1392</v>
      </c>
      <c r="C3" s="55" t="s">
        <v>531</v>
      </c>
      <c r="D3" s="55" t="s">
        <v>13</v>
      </c>
      <c r="E3" s="55" t="n">
        <v>1949</v>
      </c>
    </row>
    <row r="4" s="17" customFormat="true" ht="15" hidden="false" customHeight="true" outlineLevel="0" collapsed="false">
      <c r="A4" s="29" t="s">
        <v>1393</v>
      </c>
      <c r="B4" s="29" t="s">
        <v>1394</v>
      </c>
      <c r="C4" s="36" t="s">
        <v>1395</v>
      </c>
      <c r="D4" s="21" t="s">
        <v>13</v>
      </c>
      <c r="E4" s="15" t="n">
        <v>1948</v>
      </c>
      <c r="F4" s="59"/>
    </row>
    <row r="5" s="54" customFormat="true" ht="12.75" hidden="false" customHeight="true" outlineLevel="0" collapsed="false">
      <c r="A5" s="54" t="s">
        <v>1396</v>
      </c>
      <c r="B5" s="54" t="s">
        <v>1397</v>
      </c>
      <c r="C5" s="24" t="s">
        <v>546</v>
      </c>
      <c r="D5" s="21" t="s">
        <v>13</v>
      </c>
      <c r="E5" s="51" t="n">
        <v>1946</v>
      </c>
      <c r="F5" s="29"/>
      <c r="G5" s="29"/>
      <c r="H5" s="29"/>
    </row>
    <row r="6" s="65" customFormat="true" ht="15" hidden="false" customHeight="true" outlineLevel="0" collapsed="false">
      <c r="A6" s="50" t="s">
        <v>1398</v>
      </c>
      <c r="B6" s="50" t="s">
        <v>1399</v>
      </c>
      <c r="C6" s="111" t="s">
        <v>1400</v>
      </c>
      <c r="D6" s="21" t="s">
        <v>13</v>
      </c>
      <c r="E6" s="111" t="n">
        <v>1950</v>
      </c>
      <c r="F6" s="77"/>
    </row>
    <row r="7" customFormat="false" ht="12.75" hidden="false" customHeight="true" outlineLevel="0" collapsed="false">
      <c r="A7" s="13" t="s">
        <v>1401</v>
      </c>
      <c r="B7" s="48" t="s">
        <v>1402</v>
      </c>
      <c r="C7" s="24" t="s">
        <v>1403</v>
      </c>
      <c r="D7" s="55" t="s">
        <v>13</v>
      </c>
      <c r="E7" s="24" t="n">
        <v>1945</v>
      </c>
    </row>
    <row r="8" customFormat="false" ht="15" hidden="false" customHeight="true" outlineLevel="0" collapsed="false">
      <c r="A8" s="54" t="s">
        <v>1404</v>
      </c>
      <c r="B8" s="54" t="s">
        <v>1405</v>
      </c>
      <c r="C8" s="55" t="s">
        <v>1406</v>
      </c>
      <c r="D8" s="55" t="s">
        <v>13</v>
      </c>
      <c r="E8" s="55" t="n">
        <v>1952</v>
      </c>
    </row>
    <row r="9" customFormat="false" ht="12.75" hidden="false" customHeight="true" outlineLevel="0" collapsed="false">
      <c r="A9" s="13" t="s">
        <v>1407</v>
      </c>
      <c r="B9" s="48" t="s">
        <v>1408</v>
      </c>
      <c r="C9" s="24" t="s">
        <v>1140</v>
      </c>
      <c r="D9" s="55" t="s">
        <v>13</v>
      </c>
      <c r="E9" s="24" t="n">
        <v>1949</v>
      </c>
    </row>
    <row r="10" customFormat="false" ht="12.75" hidden="false" customHeight="true" outlineLevel="0" collapsed="false">
      <c r="A10" s="31" t="s">
        <v>1409</v>
      </c>
      <c r="B10" s="48" t="s">
        <v>1410</v>
      </c>
      <c r="C10" s="55" t="s">
        <v>1411</v>
      </c>
      <c r="D10" s="55" t="s">
        <v>13</v>
      </c>
      <c r="E10" s="55" t="n">
        <v>1946</v>
      </c>
    </row>
    <row r="11" s="17" customFormat="true" ht="12.75" hidden="false" customHeight="true" outlineLevel="0" collapsed="false">
      <c r="A11" s="29" t="s">
        <v>1412</v>
      </c>
      <c r="B11" s="29" t="s">
        <v>1413</v>
      </c>
      <c r="C11" s="36" t="s">
        <v>1140</v>
      </c>
      <c r="D11" s="21" t="s">
        <v>13</v>
      </c>
      <c r="E11" s="15" t="n">
        <v>1947</v>
      </c>
      <c r="F11" s="59"/>
    </row>
    <row r="12" customFormat="false" ht="12.75" hidden="false" customHeight="true" outlineLevel="0" collapsed="false">
      <c r="A12" s="54" t="s">
        <v>1414</v>
      </c>
      <c r="B12" s="54" t="s">
        <v>1415</v>
      </c>
      <c r="C12" s="24" t="s">
        <v>701</v>
      </c>
      <c r="D12" s="21" t="s">
        <v>13</v>
      </c>
      <c r="E12" s="24" t="n">
        <v>1944</v>
      </c>
      <c r="F12" s="16"/>
    </row>
    <row r="13" s="18" customFormat="true" ht="12.75" hidden="false" customHeight="true" outlineLevel="0" collapsed="false">
      <c r="A13" s="29" t="s">
        <v>1416</v>
      </c>
      <c r="B13" s="29" t="s">
        <v>1417</v>
      </c>
      <c r="C13" s="21" t="s">
        <v>512</v>
      </c>
      <c r="D13" s="42" t="s">
        <v>13</v>
      </c>
      <c r="E13" s="21" t="n">
        <v>1946</v>
      </c>
    </row>
    <row r="14" customFormat="false" ht="12.75" hidden="false" customHeight="true" outlineLevel="0" collapsed="false">
      <c r="A14" s="13" t="s">
        <v>1418</v>
      </c>
      <c r="B14" s="48" t="s">
        <v>1419</v>
      </c>
      <c r="C14" s="24" t="s">
        <v>1420</v>
      </c>
      <c r="D14" s="55" t="s">
        <v>13</v>
      </c>
      <c r="E14" s="24" t="n">
        <v>1941</v>
      </c>
    </row>
    <row r="15" customFormat="false" ht="12.75" hidden="false" customHeight="true" outlineLevel="0" collapsed="false">
      <c r="A15" s="13" t="s">
        <v>1421</v>
      </c>
      <c r="B15" s="48" t="s">
        <v>1422</v>
      </c>
      <c r="C15" s="24" t="s">
        <v>462</v>
      </c>
      <c r="D15" s="55" t="s">
        <v>13</v>
      </c>
      <c r="E15" s="24" t="n">
        <v>1937</v>
      </c>
    </row>
    <row r="16" customFormat="false" ht="15" hidden="false" customHeight="true" outlineLevel="0" collapsed="false">
      <c r="A16" s="56" t="s">
        <v>1423</v>
      </c>
      <c r="B16" s="56" t="s">
        <v>1424</v>
      </c>
      <c r="C16" s="21" t="s">
        <v>1425</v>
      </c>
      <c r="D16" s="21" t="s">
        <v>13</v>
      </c>
      <c r="E16" s="21" t="n">
        <v>1947</v>
      </c>
      <c r="F16" s="16"/>
    </row>
    <row r="17" customFormat="false" ht="12.75" hidden="false" customHeight="true" outlineLevel="0" collapsed="false">
      <c r="A17" s="54" t="s">
        <v>1426</v>
      </c>
      <c r="B17" s="54" t="s">
        <v>1427</v>
      </c>
      <c r="C17" s="24" t="s">
        <v>1428</v>
      </c>
      <c r="D17" s="21" t="s">
        <v>13</v>
      </c>
      <c r="E17" s="24" t="n">
        <v>1948</v>
      </c>
      <c r="F17" s="17"/>
    </row>
    <row r="18" customFormat="false" ht="12.75" hidden="false" customHeight="true" outlineLevel="0" collapsed="false">
      <c r="A18" s="54" t="s">
        <v>713</v>
      </c>
      <c r="B18" s="54" t="s">
        <v>714</v>
      </c>
      <c r="C18" s="24" t="s">
        <v>546</v>
      </c>
      <c r="D18" s="21" t="s">
        <v>13</v>
      </c>
      <c r="E18" s="24" t="n">
        <v>1944</v>
      </c>
      <c r="F18" s="47"/>
    </row>
    <row r="19" s="18" customFormat="true" ht="15" hidden="false" customHeight="true" outlineLevel="0" collapsed="false">
      <c r="A19" s="29" t="s">
        <v>1429</v>
      </c>
      <c r="B19" s="29" t="s">
        <v>1430</v>
      </c>
      <c r="C19" s="36" t="s">
        <v>590</v>
      </c>
      <c r="D19" s="21" t="s">
        <v>13</v>
      </c>
      <c r="E19" s="15" t="n">
        <v>1947</v>
      </c>
    </row>
    <row r="20" customFormat="false" ht="15" hidden="false" customHeight="true" outlineLevel="0" collapsed="false">
      <c r="A20" s="54" t="s">
        <v>1431</v>
      </c>
      <c r="B20" s="54" t="s">
        <v>1432</v>
      </c>
      <c r="C20" s="24" t="s">
        <v>546</v>
      </c>
      <c r="D20" s="21" t="s">
        <v>13</v>
      </c>
      <c r="E20" s="24" t="n">
        <v>1932</v>
      </c>
    </row>
    <row r="21" customFormat="false" ht="15" hidden="false" customHeight="true" outlineLevel="0" collapsed="false">
      <c r="A21" s="29" t="s">
        <v>1433</v>
      </c>
      <c r="B21" s="54" t="s">
        <v>1434</v>
      </c>
      <c r="C21" s="21" t="s">
        <v>1435</v>
      </c>
      <c r="D21" s="21" t="s">
        <v>13</v>
      </c>
      <c r="E21" s="21" t="n">
        <v>1944</v>
      </c>
      <c r="F21" s="16"/>
    </row>
    <row r="22" s="18" customFormat="true" ht="15" hidden="false" customHeight="true" outlineLevel="0" collapsed="false">
      <c r="A22" s="29" t="s">
        <v>1436</v>
      </c>
      <c r="B22" s="29" t="s">
        <v>1437</v>
      </c>
      <c r="C22" s="21" t="s">
        <v>462</v>
      </c>
      <c r="D22" s="21" t="s">
        <v>13</v>
      </c>
      <c r="E22" s="15" t="n">
        <v>1931</v>
      </c>
    </row>
    <row r="23" s="18" customFormat="true" ht="15" hidden="false" customHeight="true" outlineLevel="0" collapsed="false">
      <c r="A23" s="56" t="s">
        <v>1438</v>
      </c>
      <c r="B23" s="56" t="s">
        <v>1439</v>
      </c>
      <c r="C23" s="24" t="s">
        <v>438</v>
      </c>
      <c r="D23" s="21" t="s">
        <v>13</v>
      </c>
      <c r="E23" s="21" t="n">
        <v>1941</v>
      </c>
    </row>
    <row r="24" customFormat="false" ht="15" hidden="false" customHeight="true" outlineLevel="0" collapsed="false">
      <c r="A24" s="29" t="s">
        <v>1440</v>
      </c>
      <c r="B24" s="29" t="s">
        <v>1441</v>
      </c>
      <c r="C24" s="21" t="s">
        <v>1140</v>
      </c>
      <c r="D24" s="21" t="s">
        <v>13</v>
      </c>
      <c r="E24" s="21" t="n">
        <v>1955</v>
      </c>
      <c r="F24" s="17"/>
    </row>
    <row r="25" s="17" customFormat="true" ht="15" hidden="false" customHeight="true" outlineLevel="0" collapsed="false">
      <c r="A25" s="29" t="s">
        <v>1442</v>
      </c>
      <c r="B25" s="29" t="s">
        <v>1443</v>
      </c>
      <c r="C25" s="36" t="s">
        <v>1444</v>
      </c>
      <c r="D25" s="21" t="s">
        <v>13</v>
      </c>
      <c r="E25" s="15" t="n">
        <v>1951</v>
      </c>
      <c r="F25" s="59"/>
    </row>
    <row r="26" s="18" customFormat="true" ht="15" hidden="false" customHeight="true" outlineLevel="0" collapsed="false">
      <c r="A26" s="29" t="s">
        <v>1445</v>
      </c>
      <c r="B26" s="29" t="s">
        <v>1446</v>
      </c>
      <c r="C26" s="21" t="s">
        <v>512</v>
      </c>
      <c r="D26" s="42" t="s">
        <v>13</v>
      </c>
      <c r="E26" s="21" t="n">
        <v>1951</v>
      </c>
    </row>
    <row r="27" customFormat="false" ht="15" hidden="false" customHeight="true" outlineLevel="0" collapsed="false">
      <c r="A27" s="54" t="s">
        <v>1447</v>
      </c>
      <c r="B27" s="54" t="s">
        <v>1448</v>
      </c>
      <c r="C27" s="24" t="s">
        <v>1288</v>
      </c>
      <c r="D27" s="21" t="s">
        <v>13</v>
      </c>
      <c r="E27" s="24" t="n">
        <v>1953</v>
      </c>
      <c r="F27" s="17"/>
    </row>
    <row r="28" s="18" customFormat="true" ht="15" hidden="false" customHeight="true" outlineLevel="0" collapsed="false">
      <c r="A28" s="29" t="s">
        <v>1449</v>
      </c>
      <c r="B28" s="29" t="s">
        <v>1450</v>
      </c>
      <c r="C28" s="21" t="s">
        <v>1451</v>
      </c>
      <c r="D28" s="21" t="s">
        <v>13</v>
      </c>
      <c r="E28" s="15" t="n">
        <v>1955</v>
      </c>
    </row>
    <row r="29" customFormat="false" ht="12.75" hidden="false" customHeight="true" outlineLevel="0" collapsed="false">
      <c r="A29" s="13" t="s">
        <v>1452</v>
      </c>
      <c r="B29" s="48" t="s">
        <v>1453</v>
      </c>
      <c r="C29" s="55" t="s">
        <v>1454</v>
      </c>
      <c r="D29" s="55" t="s">
        <v>13</v>
      </c>
      <c r="E29" s="55" t="n">
        <v>1942</v>
      </c>
    </row>
    <row r="30" s="18" customFormat="true" ht="15" hidden="false" customHeight="true" outlineLevel="0" collapsed="false">
      <c r="A30" s="29" t="s">
        <v>1455</v>
      </c>
      <c r="B30" s="29" t="s">
        <v>1456</v>
      </c>
      <c r="C30" s="36" t="s">
        <v>590</v>
      </c>
      <c r="D30" s="21" t="s">
        <v>13</v>
      </c>
      <c r="E30" s="15" t="n">
        <v>1958</v>
      </c>
    </row>
    <row r="31" customFormat="false" ht="15" hidden="false" customHeight="true" outlineLevel="0" collapsed="false">
      <c r="A31" s="54" t="s">
        <v>1457</v>
      </c>
      <c r="B31" s="54" t="s">
        <v>1458</v>
      </c>
      <c r="C31" s="24" t="s">
        <v>1459</v>
      </c>
      <c r="D31" s="55" t="s">
        <v>13</v>
      </c>
      <c r="E31" s="24" t="n">
        <v>1949</v>
      </c>
    </row>
    <row r="32" customFormat="false" ht="12.75" hidden="false" customHeight="true" outlineLevel="0" collapsed="false">
      <c r="A32" s="13" t="s">
        <v>1460</v>
      </c>
      <c r="B32" s="48" t="s">
        <v>1461</v>
      </c>
      <c r="C32" s="24" t="s">
        <v>1288</v>
      </c>
      <c r="D32" s="55" t="s">
        <v>13</v>
      </c>
      <c r="E32" s="24" t="n">
        <v>1947</v>
      </c>
    </row>
    <row r="33" customFormat="false" ht="12.75" hidden="false" customHeight="true" outlineLevel="0" collapsed="false">
      <c r="A33" s="13" t="s">
        <v>1462</v>
      </c>
      <c r="B33" s="48" t="s">
        <v>1463</v>
      </c>
      <c r="C33" s="24" t="s">
        <v>1464</v>
      </c>
      <c r="D33" s="55" t="s">
        <v>13</v>
      </c>
      <c r="E33" s="24" t="n">
        <v>1953</v>
      </c>
    </row>
    <row r="34" customFormat="false" ht="12.75" hidden="false" customHeight="true" outlineLevel="0" collapsed="false">
      <c r="A34" s="54" t="s">
        <v>1465</v>
      </c>
      <c r="B34" s="54" t="s">
        <v>1466</v>
      </c>
      <c r="C34" s="24" t="s">
        <v>1467</v>
      </c>
      <c r="D34" s="21" t="s">
        <v>13</v>
      </c>
      <c r="E34" s="24" t="n">
        <v>1947</v>
      </c>
      <c r="F34" s="17"/>
    </row>
    <row r="35" customFormat="false" ht="12.75" hidden="false" customHeight="true" outlineLevel="0" collapsed="false">
      <c r="A35" s="54" t="s">
        <v>1468</v>
      </c>
      <c r="B35" s="54" t="s">
        <v>1469</v>
      </c>
      <c r="C35" s="24" t="s">
        <v>438</v>
      </c>
      <c r="D35" s="21" t="s">
        <v>13</v>
      </c>
      <c r="E35" s="24" t="n">
        <v>1948</v>
      </c>
      <c r="F35" s="47"/>
    </row>
    <row r="36" customFormat="false" ht="12.75" hidden="false" customHeight="true" outlineLevel="0" collapsed="false">
      <c r="A36" s="29" t="s">
        <v>1470</v>
      </c>
      <c r="B36" s="54" t="s">
        <v>1471</v>
      </c>
      <c r="C36" s="55" t="s">
        <v>462</v>
      </c>
      <c r="D36" s="55" t="s">
        <v>13</v>
      </c>
      <c r="E36" s="55" t="n">
        <v>1953</v>
      </c>
    </row>
    <row r="37" customFormat="false" ht="12.75" hidden="false" customHeight="true" outlineLevel="0" collapsed="false">
      <c r="A37" s="54" t="s">
        <v>1472</v>
      </c>
      <c r="B37" s="54" t="s">
        <v>1473</v>
      </c>
      <c r="C37" s="24" t="s">
        <v>598</v>
      </c>
      <c r="D37" s="55" t="s">
        <v>13</v>
      </c>
      <c r="E37" s="55" t="n">
        <v>1947</v>
      </c>
    </row>
    <row r="38" s="17" customFormat="true" ht="12.75" hidden="false" customHeight="true" outlineLevel="0" collapsed="false">
      <c r="A38" s="29" t="s">
        <v>1474</v>
      </c>
      <c r="B38" s="29" t="s">
        <v>1475</v>
      </c>
      <c r="C38" s="36" t="s">
        <v>1476</v>
      </c>
      <c r="D38" s="21" t="s">
        <v>13</v>
      </c>
      <c r="E38" s="15" t="n">
        <v>1946</v>
      </c>
      <c r="F38" s="59"/>
    </row>
    <row r="39" s="17" customFormat="true" ht="12.75" hidden="false" customHeight="true" outlineLevel="0" collapsed="false">
      <c r="A39" s="29" t="s">
        <v>1477</v>
      </c>
      <c r="B39" s="29" t="s">
        <v>1478</v>
      </c>
      <c r="C39" s="36" t="s">
        <v>1479</v>
      </c>
      <c r="D39" s="21" t="s">
        <v>13</v>
      </c>
      <c r="E39" s="15" t="n">
        <v>1952</v>
      </c>
      <c r="F39" s="59"/>
    </row>
    <row r="40" customFormat="false" ht="12.75" hidden="false" customHeight="true" outlineLevel="0" collapsed="false">
      <c r="A40" s="54" t="s">
        <v>1480</v>
      </c>
      <c r="B40" s="54" t="s">
        <v>1481</v>
      </c>
      <c r="C40" s="24" t="s">
        <v>447</v>
      </c>
      <c r="D40" s="55" t="s">
        <v>13</v>
      </c>
      <c r="E40" s="24" t="n">
        <v>1955</v>
      </c>
    </row>
    <row r="41" customFormat="false" ht="12.75" hidden="false" customHeight="true" outlineLevel="0" collapsed="false">
      <c r="A41" s="54" t="s">
        <v>1482</v>
      </c>
      <c r="B41" s="54" t="s">
        <v>1483</v>
      </c>
      <c r="C41" s="24" t="s">
        <v>735</v>
      </c>
      <c r="D41" s="21" t="s">
        <v>13</v>
      </c>
      <c r="E41" s="24" t="n">
        <v>1955</v>
      </c>
      <c r="F41" s="47"/>
    </row>
    <row r="42" customFormat="false" ht="12.75" hidden="false" customHeight="true" outlineLevel="0" collapsed="false">
      <c r="A42" s="54" t="s">
        <v>1484</v>
      </c>
      <c r="B42" s="54" t="s">
        <v>1485</v>
      </c>
      <c r="C42" s="24" t="s">
        <v>1486</v>
      </c>
      <c r="D42" s="21" t="s">
        <v>13</v>
      </c>
      <c r="E42" s="24" t="n">
        <v>1947</v>
      </c>
      <c r="F42" s="17"/>
    </row>
    <row r="43" s="17" customFormat="true" ht="12.75" hidden="false" customHeight="true" outlineLevel="0" collapsed="false">
      <c r="A43" s="50" t="s">
        <v>1487</v>
      </c>
      <c r="B43" s="29" t="s">
        <v>1488</v>
      </c>
      <c r="C43" s="36" t="s">
        <v>590</v>
      </c>
      <c r="D43" s="21" t="s">
        <v>13</v>
      </c>
      <c r="E43" s="36" t="n">
        <v>1946</v>
      </c>
      <c r="F43" s="59"/>
      <c r="J43" s="60"/>
    </row>
    <row r="44" customFormat="false" ht="12.75" hidden="false" customHeight="true" outlineLevel="0" collapsed="false">
      <c r="A44" s="13" t="s">
        <v>1489</v>
      </c>
      <c r="B44" s="48" t="s">
        <v>1490</v>
      </c>
      <c r="C44" s="24" t="s">
        <v>1491</v>
      </c>
      <c r="D44" s="55" t="s">
        <v>13</v>
      </c>
      <c r="E44" s="24" t="n">
        <v>1932</v>
      </c>
    </row>
    <row r="45" customFormat="false" ht="12.75" hidden="false" customHeight="true" outlineLevel="0" collapsed="false">
      <c r="A45" s="13" t="s">
        <v>1492</v>
      </c>
      <c r="B45" s="48" t="s">
        <v>1493</v>
      </c>
      <c r="C45" s="24" t="s">
        <v>1494</v>
      </c>
      <c r="D45" s="55" t="s">
        <v>13</v>
      </c>
      <c r="E45" s="24" t="n">
        <v>1951</v>
      </c>
      <c r="F45" s="24"/>
    </row>
    <row r="46" customFormat="false" ht="12.75" hidden="false" customHeight="true" outlineLevel="0" collapsed="false">
      <c r="A46" s="13" t="s">
        <v>1495</v>
      </c>
      <c r="B46" s="48" t="s">
        <v>1496</v>
      </c>
      <c r="C46" s="24" t="s">
        <v>1497</v>
      </c>
      <c r="D46" s="55" t="s">
        <v>13</v>
      </c>
      <c r="E46" s="24" t="n">
        <v>1947</v>
      </c>
      <c r="F46" s="13" t="s">
        <v>935</v>
      </c>
    </row>
    <row r="47" customFormat="false" ht="12.75" hidden="false" customHeight="true" outlineLevel="0" collapsed="false">
      <c r="A47" s="31" t="s">
        <v>1409</v>
      </c>
      <c r="B47" s="48" t="s">
        <v>1410</v>
      </c>
      <c r="C47" s="55" t="s">
        <v>1411</v>
      </c>
      <c r="D47" s="55" t="s">
        <v>13</v>
      </c>
      <c r="E47" s="55" t="n">
        <v>1946</v>
      </c>
      <c r="F47" s="54" t="s">
        <v>1498</v>
      </c>
    </row>
    <row r="48" customFormat="false" ht="12.75" hidden="false" customHeight="true" outlineLevel="0" collapsed="false">
      <c r="A48" s="18"/>
      <c r="B48" s="48"/>
      <c r="C48" s="55"/>
      <c r="D48" s="55"/>
      <c r="E48" s="55"/>
    </row>
    <row r="49" customFormat="false" ht="12.75" hidden="false" customHeight="true" outlineLevel="0" collapsed="false">
      <c r="A49" s="13"/>
      <c r="B49" s="48"/>
      <c r="D49" s="55"/>
      <c r="E49" s="55"/>
    </row>
    <row r="50" customFormat="false" ht="12.75" hidden="false" customHeight="true" outlineLevel="0" collapsed="false">
      <c r="A50" s="13"/>
      <c r="B50" s="48"/>
      <c r="D50" s="55"/>
    </row>
    <row r="51" customFormat="false" ht="15" hidden="false" customHeight="true" outlineLevel="0" collapsed="false">
      <c r="D51" s="24"/>
      <c r="E51" s="13"/>
    </row>
    <row r="52" customFormat="false" ht="15" hidden="false" customHeight="true" outlineLevel="0" collapsed="false">
      <c r="D52" s="24"/>
      <c r="E52" s="13"/>
    </row>
    <row r="53" customFormat="false" ht="15" hidden="false" customHeight="true" outlineLevel="0" collapsed="false">
      <c r="D53" s="24"/>
      <c r="E53" s="13"/>
    </row>
    <row r="54" customFormat="false" ht="15" hidden="false" customHeight="true" outlineLevel="0" collapsed="false">
      <c r="D54" s="24"/>
      <c r="E54" s="13"/>
    </row>
    <row r="55" customFormat="false" ht="15" hidden="false" customHeight="true" outlineLevel="0" collapsed="false">
      <c r="D55" s="24"/>
      <c r="E55" s="13"/>
    </row>
    <row r="56" customFormat="false" ht="15" hidden="false" customHeight="true" outlineLevel="0" collapsed="false">
      <c r="D56" s="24"/>
      <c r="E56" s="13"/>
    </row>
    <row r="57" customFormat="false" ht="15" hidden="false" customHeight="true" outlineLevel="0" collapsed="false">
      <c r="D57" s="24"/>
      <c r="E57" s="13"/>
    </row>
  </sheetData>
  <dataValidations count="2">
    <dataValidation allowBlank="true" errorStyle="stop" operator="between" showDropDown="false" showErrorMessage="true" showInputMessage="false" sqref="H1:H11 I12 H17" type="none">
      <formula1>0</formula1>
      <formula2>0</formula2>
    </dataValidation>
    <dataValidation allowBlank="true" errorStyle="stop" operator="between" prompt="Наиболее распространённое в российском прокате название или самый корректный из всех перевод. Другие варианты здесь же или в столбце &quot;В оригинале, варианты&quot;" showDropDown="false" showErrorMessage="true" showInputMessage="false" sqref="C1:C10 A11 B12 A17 C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7T08:26:20Z</dcterms:created>
  <dc:creator/>
  <dc:description/>
  <dc:language>en-US</dc:language>
  <cp:lastModifiedBy>www.PHILka.RU</cp:lastModifiedBy>
  <dcterms:modified xsi:type="dcterms:W3CDTF">2008-05-25T10:08:48Z</dcterms:modified>
  <cp:revision>0</cp:revision>
  <dc:subject/>
  <dc:title/>
</cp:coreProperties>
</file>